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448113"/>
        <c:axId val="84708077"/>
      </c:barChart>
      <c:catAx>
        <c:axId val="62448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8077"/>
        <c:crossesAt val="0"/>
        <c:auto val="1"/>
        <c:lblAlgn val="ctr"/>
        <c:lblOffset val="100"/>
        <c:noMultiLvlLbl val="0"/>
      </c:catAx>
      <c:valAx>
        <c:axId val="84708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81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035256"/>
        <c:axId val="72267484"/>
      </c:barChart>
      <c:catAx>
        <c:axId val="52035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7484"/>
        <c:crossesAt val="0"/>
        <c:auto val="1"/>
        <c:lblAlgn val="ctr"/>
        <c:lblOffset val="100"/>
        <c:noMultiLvlLbl val="0"/>
      </c:catAx>
      <c:valAx>
        <c:axId val="72267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52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