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0960379"/>
        <c:axId val="77796678"/>
      </c:scatterChart>
      <c:valAx>
        <c:axId val="50960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6678"/>
        <c:crossesAt val="0"/>
        <c:crossBetween val="midCat"/>
      </c:valAx>
      <c:valAx>
        <c:axId val="77796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03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