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1795586"/>
        <c:axId val="7273105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870917"/>
        <c:axId val="48313476"/>
      </c:scatterChart>
      <c:valAx>
        <c:axId val="417955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731051"/>
        <c:crossesAt val="0"/>
        <c:crossBetween val="midCat"/>
      </c:valAx>
      <c:valAx>
        <c:axId val="7273105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795586"/>
        <c:crossesAt val="0"/>
        <c:crossBetween val="midCat"/>
      </c:valAx>
      <c:valAx>
        <c:axId val="578709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13476"/>
        <c:crossBetween val="midCat"/>
      </c:valAx>
      <c:valAx>
        <c:axId val="483134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8709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