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5194685"/>
        <c:axId val="4903726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887466"/>
        <c:axId val="18738667"/>
      </c:scatterChart>
      <c:valAx>
        <c:axId val="4519468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9037269"/>
        <c:crossesAt val="0"/>
        <c:crossBetween val="midCat"/>
      </c:valAx>
      <c:valAx>
        <c:axId val="4903726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5194685"/>
        <c:crossesAt val="0"/>
        <c:crossBetween val="midCat"/>
      </c:valAx>
      <c:valAx>
        <c:axId val="788746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8738667"/>
        <c:crossBetween val="midCat"/>
      </c:valAx>
      <c:valAx>
        <c:axId val="1873866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88746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8389248"/>
        <c:axId val="3814351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6735923"/>
        <c:axId val="11009190"/>
      </c:scatterChart>
      <c:valAx>
        <c:axId val="7838924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8143516"/>
        <c:crossesAt val="0"/>
        <c:crossBetween val="midCat"/>
      </c:valAx>
      <c:valAx>
        <c:axId val="3814351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8389248"/>
        <c:crossesAt val="0"/>
        <c:crossBetween val="midCat"/>
      </c:valAx>
      <c:valAx>
        <c:axId val="4673592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009190"/>
        <c:crossBetween val="midCat"/>
      </c:valAx>
      <c:valAx>
        <c:axId val="1100919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673592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