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167094"/>
        <c:axId val="872595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986939"/>
        <c:axId val="54281327"/>
      </c:scatterChart>
      <c:valAx>
        <c:axId val="721670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59566"/>
        <c:crossesAt val="0"/>
        <c:crossBetween val="midCat"/>
      </c:valAx>
      <c:valAx>
        <c:axId val="872595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167094"/>
        <c:crossesAt val="0"/>
        <c:crossBetween val="midCat"/>
      </c:valAx>
      <c:valAx>
        <c:axId val="65986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1327"/>
        <c:crossBetween val="midCat"/>
      </c:valAx>
      <c:valAx>
        <c:axId val="542813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869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