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379394"/>
        <c:axId val="946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160641"/>
        <c:axId val="63118495"/>
      </c:scatterChart>
      <c:valAx>
        <c:axId val="613793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654"/>
        <c:crossesAt val="0"/>
        <c:crossBetween val="midCat"/>
      </c:valAx>
      <c:valAx>
        <c:axId val="946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379394"/>
        <c:crossesAt val="0"/>
        <c:crossBetween val="midCat"/>
      </c:valAx>
      <c:valAx>
        <c:axId val="151606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18495"/>
        <c:crossBetween val="midCat"/>
      </c:valAx>
      <c:valAx>
        <c:axId val="631184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1606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903909"/>
        <c:axId val="893450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361317"/>
        <c:axId val="53648357"/>
      </c:scatterChart>
      <c:valAx>
        <c:axId val="129039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345005"/>
        <c:crossesAt val="0"/>
        <c:crossBetween val="midCat"/>
      </c:valAx>
      <c:valAx>
        <c:axId val="893450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903909"/>
        <c:crossesAt val="0"/>
        <c:crossBetween val="midCat"/>
      </c:valAx>
      <c:valAx>
        <c:axId val="623613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648357"/>
        <c:crossBetween val="midCat"/>
      </c:valAx>
      <c:valAx>
        <c:axId val="536483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3613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