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5262220"/>
        <c:axId val="9787688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8787850"/>
        <c:axId val="97826805"/>
      </c:scatterChart>
      <c:valAx>
        <c:axId val="6526222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876880"/>
        <c:crossesAt val="0"/>
        <c:crossBetween val="midCat"/>
      </c:valAx>
      <c:valAx>
        <c:axId val="9787688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262220"/>
        <c:crossesAt val="0"/>
        <c:crossBetween val="midCat"/>
      </c:valAx>
      <c:valAx>
        <c:axId val="187878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26805"/>
        <c:crossBetween val="midCat"/>
      </c:valAx>
      <c:valAx>
        <c:axId val="9782680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7878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