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81895"/>
        <c:axId val="124222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38848"/>
        <c:axId val="951874"/>
      </c:scatterChart>
      <c:valAx>
        <c:axId val="17818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422261"/>
        <c:crossesAt val="0"/>
        <c:crossBetween val="midCat"/>
      </c:valAx>
      <c:valAx>
        <c:axId val="124222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81895"/>
        <c:crossesAt val="0"/>
        <c:crossBetween val="midCat"/>
      </c:valAx>
      <c:valAx>
        <c:axId val="47388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1874"/>
        <c:crossBetween val="midCat"/>
      </c:valAx>
      <c:valAx>
        <c:axId val="9518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388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026524"/>
        <c:axId val="466879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86697"/>
        <c:axId val="11024230"/>
      </c:scatterChart>
      <c:valAx>
        <c:axId val="200265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687995"/>
        <c:crossesAt val="0"/>
        <c:crossBetween val="midCat"/>
      </c:valAx>
      <c:valAx>
        <c:axId val="466879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026524"/>
        <c:crossesAt val="0"/>
        <c:crossBetween val="midCat"/>
      </c:valAx>
      <c:valAx>
        <c:axId val="13866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024230"/>
        <c:crossBetween val="midCat"/>
      </c:valAx>
      <c:valAx>
        <c:axId val="110242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866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