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2916096"/>
        <c:axId val="3199830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7450539"/>
        <c:axId val="43823054"/>
      </c:scatterChart>
      <c:valAx>
        <c:axId val="5291609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998304"/>
        <c:crossesAt val="0"/>
        <c:crossBetween val="midCat"/>
      </c:valAx>
      <c:valAx>
        <c:axId val="3199830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916096"/>
        <c:crossesAt val="0"/>
        <c:crossBetween val="midCat"/>
      </c:valAx>
      <c:valAx>
        <c:axId val="174505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823054"/>
        <c:crossBetween val="midCat"/>
      </c:valAx>
      <c:valAx>
        <c:axId val="4382305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745053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