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901174"/>
        <c:axId val="540543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37770"/>
        <c:axId val="75626155"/>
      </c:scatterChart>
      <c:valAx>
        <c:axId val="589011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054357"/>
        <c:crossesAt val="0"/>
        <c:crossBetween val="midCat"/>
      </c:valAx>
      <c:valAx>
        <c:axId val="540543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901174"/>
        <c:crossesAt val="0"/>
        <c:crossBetween val="midCat"/>
      </c:valAx>
      <c:valAx>
        <c:axId val="89377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626155"/>
        <c:crossBetween val="midCat"/>
      </c:valAx>
      <c:valAx>
        <c:axId val="756261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377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9893192"/>
        <c:axId val="269992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152302"/>
        <c:axId val="42254724"/>
      </c:scatterChart>
      <c:valAx>
        <c:axId val="8989319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999297"/>
        <c:crossesAt val="0"/>
        <c:crossBetween val="midCat"/>
      </c:valAx>
      <c:valAx>
        <c:axId val="269992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9893192"/>
        <c:crossesAt val="0"/>
        <c:crossBetween val="midCat"/>
      </c:valAx>
      <c:valAx>
        <c:axId val="811523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254724"/>
        <c:crossBetween val="midCat"/>
      </c:valAx>
      <c:valAx>
        <c:axId val="422547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1523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