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058411"/>
        <c:axId val="12965830"/>
      </c:scatterChart>
      <c:valAx>
        <c:axId val="66058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830"/>
        <c:crossesAt val="0"/>
        <c:crossBetween val="midCat"/>
      </c:valAx>
      <c:valAx>
        <c:axId val="12965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781481"/>
        <c:axId val="59966566"/>
      </c:scatterChart>
      <c:valAx>
        <c:axId val="52781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566"/>
        <c:crossesAt val="0"/>
        <c:crossBetween val="midCat"/>
      </c:valAx>
      <c:valAx>
        <c:axId val="59966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