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168529"/>
        <c:axId val="66433569"/>
      </c:barChart>
      <c:catAx>
        <c:axId val="4316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3569"/>
        <c:crossesAt val="0"/>
        <c:auto val="1"/>
        <c:lblAlgn val="ctr"/>
        <c:lblOffset val="100"/>
        <c:noMultiLvlLbl val="0"/>
      </c:catAx>
      <c:valAx>
        <c:axId val="664335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8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964837"/>
        <c:axId val="35044026"/>
      </c:barChart>
      <c:catAx>
        <c:axId val="6496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4026"/>
        <c:crossesAt val="0"/>
        <c:auto val="1"/>
        <c:lblAlgn val="ctr"/>
        <c:lblOffset val="100"/>
        <c:noMultiLvlLbl val="0"/>
      </c:catAx>
      <c:valAx>
        <c:axId val="35044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64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286580"/>
        <c:axId val="86755861"/>
      </c:barChart>
      <c:catAx>
        <c:axId val="3128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5861"/>
        <c:crossesAt val="0"/>
        <c:auto val="1"/>
        <c:lblAlgn val="ctr"/>
        <c:lblOffset val="100"/>
        <c:noMultiLvlLbl val="0"/>
      </c:catAx>
      <c:valAx>
        <c:axId val="86755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6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776034"/>
        <c:axId val="74816911"/>
      </c:barChart>
      <c:catAx>
        <c:axId val="7877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6911"/>
        <c:crossesAt val="0"/>
        <c:auto val="1"/>
        <c:lblAlgn val="ctr"/>
        <c:lblOffset val="100"/>
        <c:noMultiLvlLbl val="0"/>
      </c:catAx>
      <c:valAx>
        <c:axId val="74816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6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248228"/>
        <c:axId val="7462250"/>
      </c:barChart>
      <c:catAx>
        <c:axId val="3124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250"/>
        <c:crossesAt val="0"/>
        <c:auto val="1"/>
        <c:lblAlgn val="ctr"/>
        <c:lblOffset val="100"/>
        <c:noMultiLvlLbl val="0"/>
      </c:catAx>
      <c:valAx>
        <c:axId val="74622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8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84711"/>
        <c:axId val="86086222"/>
      </c:barChart>
      <c:catAx>
        <c:axId val="688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86222"/>
        <c:crossesAt val="0"/>
        <c:auto val="1"/>
        <c:lblAlgn val="ctr"/>
        <c:lblOffset val="100"/>
        <c:noMultiLvlLbl val="0"/>
      </c:catAx>
      <c:valAx>
        <c:axId val="860862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356953"/>
        <c:axId val="69241196"/>
      </c:barChart>
      <c:catAx>
        <c:axId val="633569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241196"/>
        <c:crossesAt val="0"/>
        <c:auto val="1"/>
        <c:lblAlgn val="ctr"/>
        <c:lblOffset val="100"/>
        <c:noMultiLvlLbl val="0"/>
      </c:catAx>
      <c:valAx>
        <c:axId val="692411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69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