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84738"/>
        <c:axId val="45529653"/>
      </c:barChart>
      <c:catAx>
        <c:axId val="295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9653"/>
        <c:crossesAt val="0"/>
        <c:auto val="1"/>
        <c:lblAlgn val="ctr"/>
        <c:lblOffset val="100"/>
        <c:noMultiLvlLbl val="0"/>
      </c:catAx>
      <c:valAx>
        <c:axId val="45529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4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35048"/>
        <c:axId val="44842795"/>
      </c:barChart>
      <c:catAx>
        <c:axId val="9493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2795"/>
        <c:crossesAt val="0"/>
        <c:auto val="1"/>
        <c:lblAlgn val="ctr"/>
        <c:lblOffset val="100"/>
        <c:noMultiLvlLbl val="0"/>
      </c:catAx>
      <c:valAx>
        <c:axId val="44842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5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313615"/>
        <c:axId val="57438736"/>
      </c:barChart>
      <c:catAx>
        <c:axId val="5331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38736"/>
        <c:crossesAt val="0"/>
        <c:auto val="1"/>
        <c:lblAlgn val="ctr"/>
        <c:lblOffset val="100"/>
        <c:noMultiLvlLbl val="0"/>
      </c:catAx>
      <c:valAx>
        <c:axId val="57438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3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55994"/>
        <c:axId val="56148642"/>
      </c:barChart>
      <c:catAx>
        <c:axId val="3915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8642"/>
        <c:crossesAt val="0"/>
        <c:auto val="1"/>
        <c:lblAlgn val="ctr"/>
        <c:lblOffset val="100"/>
        <c:noMultiLvlLbl val="0"/>
      </c:catAx>
      <c:valAx>
        <c:axId val="56148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5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35456"/>
        <c:axId val="21222800"/>
      </c:barChart>
      <c:catAx>
        <c:axId val="9023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2800"/>
        <c:crossesAt val="0"/>
        <c:auto val="1"/>
        <c:lblAlgn val="ctr"/>
        <c:lblOffset val="100"/>
        <c:noMultiLvlLbl val="0"/>
      </c:catAx>
      <c:valAx>
        <c:axId val="212228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5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97590"/>
        <c:axId val="55583848"/>
      </c:barChart>
      <c:catAx>
        <c:axId val="9519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3848"/>
        <c:crossesAt val="0"/>
        <c:auto val="1"/>
        <c:lblAlgn val="ctr"/>
        <c:lblOffset val="100"/>
        <c:noMultiLvlLbl val="0"/>
      </c:catAx>
      <c:valAx>
        <c:axId val="555838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7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196133"/>
        <c:axId val="28051043"/>
      </c:barChart>
      <c:catAx>
        <c:axId val="81196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51043"/>
        <c:crossesAt val="0"/>
        <c:auto val="1"/>
        <c:lblAlgn val="ctr"/>
        <c:lblOffset val="100"/>
        <c:noMultiLvlLbl val="0"/>
      </c:catAx>
      <c:valAx>
        <c:axId val="280510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6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