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92038"/>
        <c:axId val="61358170"/>
      </c:barChart>
      <c:catAx>
        <c:axId val="6629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8170"/>
        <c:crossesAt val="0"/>
        <c:auto val="1"/>
        <c:lblAlgn val="ctr"/>
        <c:lblOffset val="100"/>
        <c:noMultiLvlLbl val="0"/>
      </c:catAx>
      <c:valAx>
        <c:axId val="613581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2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71811"/>
        <c:axId val="84483984"/>
      </c:barChart>
      <c:catAx>
        <c:axId val="7107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3984"/>
        <c:crossesAt val="0"/>
        <c:auto val="1"/>
        <c:lblAlgn val="ctr"/>
        <c:lblOffset val="100"/>
        <c:noMultiLvlLbl val="0"/>
      </c:catAx>
      <c:valAx>
        <c:axId val="84483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1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45742"/>
        <c:axId val="84652458"/>
      </c:barChart>
      <c:catAx>
        <c:axId val="2424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2458"/>
        <c:crossesAt val="0"/>
        <c:auto val="1"/>
        <c:lblAlgn val="ctr"/>
        <c:lblOffset val="100"/>
        <c:noMultiLvlLbl val="0"/>
      </c:catAx>
      <c:valAx>
        <c:axId val="84652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5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76573"/>
        <c:axId val="77114944"/>
      </c:barChart>
      <c:catAx>
        <c:axId val="9597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4944"/>
        <c:crossesAt val="0"/>
        <c:auto val="1"/>
        <c:lblAlgn val="ctr"/>
        <c:lblOffset val="100"/>
        <c:noMultiLvlLbl val="0"/>
      </c:catAx>
      <c:valAx>
        <c:axId val="77114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6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47186"/>
        <c:axId val="19602164"/>
      </c:barChart>
      <c:catAx>
        <c:axId val="3544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2164"/>
        <c:crossesAt val="0"/>
        <c:auto val="1"/>
        <c:lblAlgn val="ctr"/>
        <c:lblOffset val="100"/>
        <c:noMultiLvlLbl val="0"/>
      </c:catAx>
      <c:valAx>
        <c:axId val="196021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7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47353"/>
        <c:axId val="92841155"/>
      </c:barChart>
      <c:catAx>
        <c:axId val="1534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1155"/>
        <c:crossesAt val="0"/>
        <c:auto val="1"/>
        <c:lblAlgn val="ctr"/>
        <c:lblOffset val="100"/>
        <c:noMultiLvlLbl val="0"/>
      </c:catAx>
      <c:valAx>
        <c:axId val="92841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7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292408"/>
        <c:axId val="88166007"/>
      </c:barChart>
      <c:catAx>
        <c:axId val="87292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66007"/>
        <c:crossesAt val="0"/>
        <c:auto val="1"/>
        <c:lblAlgn val="ctr"/>
        <c:lblOffset val="100"/>
        <c:noMultiLvlLbl val="0"/>
      </c:catAx>
      <c:valAx>
        <c:axId val="88166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2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