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68844"/>
        <c:axId val="97077232"/>
      </c:scatterChart>
      <c:valAx>
        <c:axId val="376688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232"/>
        <c:crossesAt val="0"/>
        <c:crossBetween val="midCat"/>
      </c:valAx>
      <c:valAx>
        <c:axId val="9707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67127"/>
        <c:axId val="43155343"/>
      </c:scatterChart>
      <c:valAx>
        <c:axId val="454671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343"/>
        <c:crossesAt val="0"/>
        <c:crossBetween val="midCat"/>
      </c:valAx>
      <c:valAx>
        <c:axId val="4315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62380"/>
        <c:axId val="69427911"/>
      </c:scatterChart>
      <c:valAx>
        <c:axId val="894623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911"/>
        <c:crossesAt val="0"/>
        <c:crossBetween val="midCat"/>
      </c:valAx>
      <c:valAx>
        <c:axId val="6942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1373"/>
        <c:axId val="50105410"/>
      </c:scatterChart>
      <c:valAx>
        <c:axId val="44091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410"/>
        <c:crossesAt val="0"/>
        <c:crossBetween val="midCat"/>
      </c:valAx>
      <c:valAx>
        <c:axId val="5010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44459"/>
        <c:axId val="49208269"/>
      </c:scatterChart>
      <c:valAx>
        <c:axId val="73944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269"/>
        <c:crossesAt val="0"/>
        <c:crossBetween val="midCat"/>
      </c:valAx>
      <c:valAx>
        <c:axId val="4920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7468"/>
        <c:axId val="36996148"/>
      </c:scatterChart>
      <c:valAx>
        <c:axId val="855474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148"/>
        <c:crossesAt val="0"/>
        <c:crossBetween val="midCat"/>
      </c:valAx>
      <c:valAx>
        <c:axId val="3699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64011"/>
        <c:axId val="94152999"/>
      </c:scatterChart>
      <c:valAx>
        <c:axId val="595640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999"/>
        <c:crossesAt val="0"/>
        <c:crossBetween val="midCat"/>
      </c:valAx>
      <c:valAx>
        <c:axId val="9415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59003"/>
        <c:axId val="33284760"/>
      </c:scatterChart>
      <c:valAx>
        <c:axId val="672590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760"/>
        <c:crossesAt val="0"/>
        <c:crossBetween val="midCat"/>
      </c:valAx>
      <c:valAx>
        <c:axId val="3328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8951"/>
        <c:axId val="82584022"/>
      </c:scatterChart>
      <c:valAx>
        <c:axId val="41208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022"/>
        <c:crossesAt val="0"/>
        <c:crossBetween val="midCat"/>
      </c:valAx>
      <c:valAx>
        <c:axId val="8258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716"/>
        <c:axId val="43711209"/>
      </c:scatterChart>
      <c:valAx>
        <c:axId val="90597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209"/>
        <c:crossesAt val="0"/>
        <c:crossBetween val="midCat"/>
      </c:valAx>
      <c:valAx>
        <c:axId val="4371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28235"/>
        <c:axId val="60112773"/>
      </c:scatterChart>
      <c:valAx>
        <c:axId val="92928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773"/>
        <c:crossesAt val="0"/>
        <c:crossBetween val="midCat"/>
      </c:valAx>
      <c:valAx>
        <c:axId val="60112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341820"/>
        <c:axId val="32878308"/>
      </c:scatterChart>
      <c:valAx>
        <c:axId val="52341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308"/>
        <c:crossesAt val="0"/>
        <c:crossBetween val="midCat"/>
      </c:valAx>
      <c:valAx>
        <c:axId val="3287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