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6128"/>
        <c:axId val="6552184"/>
      </c:lineChart>
      <c:catAx>
        <c:axId val="7097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4"/>
        <c:crossesAt val="0"/>
        <c:auto val="1"/>
        <c:lblAlgn val="ctr"/>
        <c:lblOffset val="100"/>
        <c:noMultiLvlLbl val="0"/>
      </c:catAx>
      <c:valAx>
        <c:axId val="65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9547"/>
        <c:axId val="8082874"/>
      </c:lineChart>
      <c:catAx>
        <c:axId val="43339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74"/>
        <c:crossesAt val="0"/>
        <c:auto val="1"/>
        <c:lblAlgn val="ctr"/>
        <c:lblOffset val="100"/>
        <c:noMultiLvlLbl val="0"/>
      </c:catAx>
      <c:valAx>
        <c:axId val="80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80123"/>
        <c:axId val="73074639"/>
      </c:lineChart>
      <c:catAx>
        <c:axId val="12880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639"/>
        <c:crossesAt val="0"/>
        <c:auto val="1"/>
        <c:lblAlgn val="ctr"/>
        <c:lblOffset val="100"/>
        <c:noMultiLvlLbl val="0"/>
      </c:catAx>
      <c:valAx>
        <c:axId val="73074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533787"/>
        <c:axId val="20420209"/>
      </c:scatterChart>
      <c:valAx>
        <c:axId val="27533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09"/>
        <c:crossesAt val="0"/>
        <c:crossBetween val="midCat"/>
      </c:valAx>
      <c:valAx>
        <c:axId val="20420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629268"/>
        <c:axId val="22670598"/>
      </c:scatterChart>
      <c:valAx>
        <c:axId val="41629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598"/>
        <c:crossesAt val="0"/>
        <c:crossBetween val="midCat"/>
      </c:valAx>
      <c:valAx>
        <c:axId val="226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2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