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1267"/>
        <c:axId val="33990395"/>
      </c:lineChart>
      <c:catAx>
        <c:axId val="74151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95"/>
        <c:crossesAt val="0"/>
        <c:auto val="1"/>
        <c:lblAlgn val="ctr"/>
        <c:lblOffset val="100"/>
        <c:noMultiLvlLbl val="0"/>
      </c:catAx>
      <c:valAx>
        <c:axId val="339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9456"/>
        <c:axId val="53582461"/>
      </c:lineChart>
      <c:catAx>
        <c:axId val="37289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61"/>
        <c:crossesAt val="0"/>
        <c:auto val="1"/>
        <c:lblAlgn val="ctr"/>
        <c:lblOffset val="100"/>
        <c:noMultiLvlLbl val="0"/>
      </c:catAx>
      <c:valAx>
        <c:axId val="535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19700"/>
        <c:axId val="66460967"/>
      </c:lineChart>
      <c:catAx>
        <c:axId val="39919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967"/>
        <c:crossesAt val="0"/>
        <c:auto val="1"/>
        <c:lblAlgn val="ctr"/>
        <c:lblOffset val="100"/>
        <c:noMultiLvlLbl val="0"/>
      </c:catAx>
      <c:valAx>
        <c:axId val="66460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123487"/>
        <c:axId val="76696351"/>
      </c:scatterChart>
      <c:valAx>
        <c:axId val="8112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51"/>
        <c:crossesAt val="0"/>
        <c:crossBetween val="midCat"/>
      </c:valAx>
      <c:valAx>
        <c:axId val="76696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4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885726"/>
        <c:axId val="60790489"/>
      </c:scatterChart>
      <c:valAx>
        <c:axId val="53885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489"/>
        <c:crossesAt val="0"/>
        <c:crossBetween val="midCat"/>
      </c:valAx>
      <c:valAx>
        <c:axId val="607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7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