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370662"/>
        <c:axId val="35793776"/>
      </c:barChart>
      <c:catAx>
        <c:axId val="483706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793776"/>
        <c:crossesAt val="0"/>
        <c:auto val="1"/>
        <c:lblAlgn val="ctr"/>
        <c:lblOffset val="100"/>
        <c:noMultiLvlLbl val="0"/>
      </c:catAx>
      <c:valAx>
        <c:axId val="35793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706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579819"/>
        <c:axId val="57158416"/>
      </c:barChart>
      <c:catAx>
        <c:axId val="75579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58416"/>
        <c:crossesAt val="0"/>
        <c:auto val="1"/>
        <c:lblAlgn val="ctr"/>
        <c:lblOffset val="100"/>
        <c:noMultiLvlLbl val="0"/>
      </c:catAx>
      <c:valAx>
        <c:axId val="571584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5798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