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02690"/>
        <c:axId val="31667264"/>
      </c:barChart>
      <c:catAx>
        <c:axId val="158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264"/>
        <c:auto val="1"/>
        <c:lblAlgn val="ctr"/>
        <c:lblOffset val="100"/>
        <c:noMultiLvlLbl val="0"/>
      </c:catAx>
      <c:valAx>
        <c:axId val="316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24310"/>
        <c:axId val="48081526"/>
      </c:barChart>
      <c:catAx>
        <c:axId val="5962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526"/>
        <c:auto val="1"/>
        <c:lblAlgn val="ctr"/>
        <c:lblOffset val="100"/>
        <c:noMultiLvlLbl val="0"/>
      </c:catAx>
      <c:valAx>
        <c:axId val="480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50902"/>
        <c:axId val="42607835"/>
      </c:barChart>
      <c:catAx>
        <c:axId val="7365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835"/>
        <c:auto val="1"/>
        <c:lblAlgn val="ctr"/>
        <c:lblOffset val="100"/>
        <c:noMultiLvlLbl val="0"/>
      </c:catAx>
      <c:valAx>
        <c:axId val="4260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60536"/>
        <c:axId val="62164359"/>
      </c:barChart>
      <c:catAx>
        <c:axId val="252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359"/>
        <c:auto val="1"/>
        <c:lblAlgn val="ctr"/>
        <c:lblOffset val="100"/>
        <c:noMultiLvlLbl val="0"/>
      </c:catAx>
      <c:valAx>
        <c:axId val="621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09766"/>
        <c:axId val="14505059"/>
      </c:barChart>
      <c:catAx>
        <c:axId val="594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059"/>
        <c:auto val="1"/>
        <c:lblAlgn val="ctr"/>
        <c:lblOffset val="100"/>
        <c:noMultiLvlLbl val="0"/>
      </c:catAx>
      <c:valAx>
        <c:axId val="145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26368"/>
        <c:axId val="80519854"/>
      </c:barChart>
      <c:catAx>
        <c:axId val="5322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854"/>
        <c:auto val="1"/>
        <c:lblAlgn val="ctr"/>
        <c:lblOffset val="100"/>
        <c:noMultiLvlLbl val="0"/>
      </c:catAx>
      <c:valAx>
        <c:axId val="8051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457"/>
        <c:axId val="13445934"/>
      </c:barChart>
      <c:catAx>
        <c:axId val="75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934"/>
        <c:auto val="1"/>
        <c:lblAlgn val="ctr"/>
        <c:lblOffset val="100"/>
        <c:noMultiLvlLbl val="0"/>
      </c:catAx>
      <c:valAx>
        <c:axId val="134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38576"/>
        <c:axId val="96555034"/>
      </c:barChart>
      <c:catAx>
        <c:axId val="3363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034"/>
        <c:auto val="1"/>
        <c:lblAlgn val="ctr"/>
        <c:lblOffset val="100"/>
        <c:noMultiLvlLbl val="0"/>
      </c:catAx>
      <c:valAx>
        <c:axId val="9655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83388"/>
        <c:axId val="74420266"/>
      </c:barChart>
      <c:catAx>
        <c:axId val="5128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266"/>
        <c:auto val="1"/>
        <c:lblAlgn val="ctr"/>
        <c:lblOffset val="100"/>
        <c:noMultiLvlLbl val="0"/>
      </c:catAx>
      <c:valAx>
        <c:axId val="744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18642"/>
        <c:axId val="88404949"/>
      </c:barChart>
      <c:catAx>
        <c:axId val="7521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949"/>
        <c:auto val="1"/>
        <c:lblAlgn val="ctr"/>
        <c:lblOffset val="100"/>
        <c:noMultiLvlLbl val="0"/>
      </c:catAx>
      <c:valAx>
        <c:axId val="884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44252"/>
        <c:axId val="95896721"/>
      </c:barChart>
      <c:catAx>
        <c:axId val="7344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721"/>
        <c:auto val="1"/>
        <c:lblAlgn val="ctr"/>
        <c:lblOffset val="100"/>
        <c:noMultiLvlLbl val="0"/>
      </c:catAx>
      <c:valAx>
        <c:axId val="958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89723"/>
        <c:axId val="55562949"/>
      </c:barChart>
      <c:catAx>
        <c:axId val="2898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949"/>
        <c:auto val="1"/>
        <c:lblAlgn val="ctr"/>
        <c:lblOffset val="100"/>
        <c:noMultiLvlLbl val="0"/>
      </c:catAx>
      <c:valAx>
        <c:axId val="5556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16514"/>
        <c:axId val="32058807"/>
      </c:barChart>
      <c:catAx>
        <c:axId val="5291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807"/>
        <c:auto val="1"/>
        <c:lblAlgn val="ctr"/>
        <c:lblOffset val="100"/>
        <c:noMultiLvlLbl val="0"/>
      </c:catAx>
      <c:valAx>
        <c:axId val="320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36702"/>
        <c:axId val="67844013"/>
      </c:barChart>
      <c:catAx>
        <c:axId val="732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013"/>
        <c:auto val="1"/>
        <c:lblAlgn val="ctr"/>
        <c:lblOffset val="100"/>
        <c:noMultiLvlLbl val="0"/>
      </c:catAx>
      <c:valAx>
        <c:axId val="678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41791"/>
        <c:axId val="21029325"/>
      </c:barChart>
      <c:catAx>
        <c:axId val="812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325"/>
        <c:auto val="1"/>
        <c:lblAlgn val="ctr"/>
        <c:lblOffset val="100"/>
        <c:noMultiLvlLbl val="0"/>
      </c:catAx>
      <c:valAx>
        <c:axId val="210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76348"/>
        <c:axId val="60315352"/>
      </c:barChart>
      <c:catAx>
        <c:axId val="5177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352"/>
        <c:auto val="1"/>
        <c:lblAlgn val="ctr"/>
        <c:lblOffset val="100"/>
        <c:noMultiLvlLbl val="0"/>
      </c:catAx>
      <c:valAx>
        <c:axId val="6031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65705"/>
        <c:axId val="29387667"/>
      </c:barChart>
      <c:catAx>
        <c:axId val="1186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667"/>
        <c:auto val="1"/>
        <c:lblAlgn val="ctr"/>
        <c:lblOffset val="100"/>
        <c:noMultiLvlLbl val="0"/>
      </c:catAx>
      <c:valAx>
        <c:axId val="293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17513"/>
        <c:axId val="7002958"/>
      </c:barChart>
      <c:catAx>
        <c:axId val="9191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58"/>
        <c:auto val="1"/>
        <c:lblAlgn val="ctr"/>
        <c:lblOffset val="100"/>
        <c:noMultiLvlLbl val="0"/>
      </c:catAx>
      <c:valAx>
        <c:axId val="700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