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7813"/>
        <c:axId val="67303208"/>
      </c:scatterChart>
      <c:valAx>
        <c:axId val="9235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08"/>
        <c:crossesAt val="0"/>
        <c:crossBetween val="midCat"/>
      </c:valAx>
      <c:valAx>
        <c:axId val="673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6117"/>
        <c:axId val="83965415"/>
      </c:scatterChart>
      <c:valAx>
        <c:axId val="4341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15"/>
        <c:crossesAt val="0"/>
        <c:crossBetween val="midCat"/>
      </c:valAx>
      <c:valAx>
        <c:axId val="8396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7157"/>
        <c:axId val="26164601"/>
      </c:scatterChart>
      <c:valAx>
        <c:axId val="7056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601"/>
        <c:crossesAt val="0"/>
        <c:crossBetween val="midCat"/>
      </c:valAx>
      <c:valAx>
        <c:axId val="2616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1351"/>
        <c:axId val="880041"/>
      </c:scatterChart>
      <c:valAx>
        <c:axId val="6056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"/>
        <c:crossesAt val="0"/>
        <c:crossBetween val="midCat"/>
      </c:valAx>
      <c:valAx>
        <c:axId val="88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