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967490"/>
        <c:axId val="47472999"/>
      </c:scatterChart>
      <c:valAx>
        <c:axId val="3796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999"/>
        <c:crossesAt val="0"/>
        <c:crossBetween val="midCat"/>
      </c:valAx>
      <c:valAx>
        <c:axId val="4747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9012"/>
        <c:axId val="86276544"/>
      </c:barChart>
      <c:catAx>
        <c:axId val="27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544"/>
        <c:crossesAt val="0"/>
        <c:auto val="1"/>
        <c:lblAlgn val="ctr"/>
        <c:lblOffset val="100"/>
        <c:noMultiLvlLbl val="0"/>
      </c:catAx>
      <c:valAx>
        <c:axId val="862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242083"/>
        <c:axId val="89256010"/>
      </c:barChart>
      <c:catAx>
        <c:axId val="5624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010"/>
        <c:crossesAt val="0"/>
        <c:auto val="1"/>
        <c:lblAlgn val="ctr"/>
        <c:lblOffset val="100"/>
        <c:noMultiLvlLbl val="0"/>
      </c:catAx>
      <c:valAx>
        <c:axId val="8925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430921"/>
        <c:axId val="3764779"/>
      </c:barChart>
      <c:catAx>
        <c:axId val="3143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79"/>
        <c:crossesAt val="0"/>
        <c:auto val="1"/>
        <c:lblAlgn val="ctr"/>
        <c:lblOffset val="100"/>
        <c:noMultiLvlLbl val="0"/>
      </c:catAx>
      <c:valAx>
        <c:axId val="376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538530"/>
        <c:axId val="18960374"/>
      </c:areaChart>
      <c:catAx>
        <c:axId val="4553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374"/>
        <c:crossesAt val="0"/>
        <c:auto val="1"/>
        <c:lblAlgn val="ctr"/>
        <c:lblOffset val="100"/>
        <c:noMultiLvlLbl val="0"/>
      </c:catAx>
      <c:valAx>
        <c:axId val="1896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60998"/>
        <c:axId val="99844821"/>
      </c:areaChart>
      <c:catAx>
        <c:axId val="466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821"/>
        <c:crossesAt val="0"/>
        <c:auto val="1"/>
        <c:lblAlgn val="ctr"/>
        <c:lblOffset val="100"/>
        <c:noMultiLvlLbl val="0"/>
      </c:catAx>
      <c:valAx>
        <c:axId val="9984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322115"/>
        <c:axId val="79253912"/>
      </c:areaChart>
      <c:catAx>
        <c:axId val="7232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912"/>
        <c:crossesAt val="0"/>
        <c:auto val="1"/>
        <c:lblAlgn val="ctr"/>
        <c:lblOffset val="100"/>
        <c:noMultiLvlLbl val="0"/>
      </c:catAx>
      <c:valAx>
        <c:axId val="7925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7872"/>
        <c:axId val="40031773"/>
      </c:lineChart>
      <c:catAx>
        <c:axId val="2429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773"/>
        <c:crossesAt val="0"/>
        <c:auto val="1"/>
        <c:lblAlgn val="ctr"/>
        <c:lblOffset val="100"/>
        <c:noMultiLvlLbl val="0"/>
      </c:catAx>
      <c:valAx>
        <c:axId val="4003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7025"/>
        <c:axId val="94372782"/>
      </c:lineChart>
      <c:catAx>
        <c:axId val="6167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782"/>
        <c:crossesAt val="0"/>
        <c:auto val="1"/>
        <c:lblAlgn val="ctr"/>
        <c:lblOffset val="100"/>
        <c:noMultiLvlLbl val="0"/>
      </c:catAx>
      <c:valAx>
        <c:axId val="9437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51289"/>
        <c:axId val="20482730"/>
      </c:lineChart>
      <c:catAx>
        <c:axId val="7565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730"/>
        <c:crossesAt val="0"/>
        <c:auto val="1"/>
        <c:lblAlgn val="ctr"/>
        <c:lblOffset val="100"/>
        <c:noMultiLvlLbl val="0"/>
      </c:catAx>
      <c:valAx>
        <c:axId val="204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166445"/>
        <c:axId val="44727731"/>
      </c:scatterChart>
      <c:valAx>
        <c:axId val="131664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731"/>
        <c:crossesAt val="0"/>
        <c:crossBetween val="midCat"/>
      </c:valAx>
      <c:valAx>
        <c:axId val="447277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340135"/>
        <c:axId val="47022997"/>
      </c:radarChart>
      <c:catAx>
        <c:axId val="11340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997"/>
        <c:crossesAt val="0"/>
        <c:auto val="1"/>
        <c:lblAlgn val="ctr"/>
        <c:lblOffset val="100"/>
        <c:noMultiLvlLbl val="0"/>
      </c:catAx>
      <c:valAx>
        <c:axId val="47022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645555"/>
        <c:axId val="25606769"/>
      </c:radarChart>
      <c:catAx>
        <c:axId val="58645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769"/>
        <c:crossesAt val="0"/>
        <c:auto val="1"/>
        <c:lblAlgn val="ctr"/>
        <c:lblOffset val="100"/>
        <c:noMultiLvlLbl val="0"/>
      </c:catAx>
      <c:valAx>
        <c:axId val="25606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896517"/>
        <c:axId val="7851595"/>
      </c:radarChart>
      <c:catAx>
        <c:axId val="128965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95"/>
        <c:crossesAt val="0"/>
        <c:auto val="1"/>
        <c:lblAlgn val="ctr"/>
        <c:lblOffset val="100"/>
        <c:noMultiLvlLbl val="0"/>
      </c:catAx>
      <c:valAx>
        <c:axId val="7851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67695"/>
        <c:axId val="6070062"/>
      </c:lineChart>
      <c:catAx>
        <c:axId val="4096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62"/>
        <c:crossesAt val="0"/>
        <c:auto val="1"/>
        <c:lblAlgn val="ctr"/>
        <c:lblOffset val="100"/>
        <c:noMultiLvlLbl val="0"/>
      </c:catAx>
      <c:valAx>
        <c:axId val="6070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610276"/>
        <c:axId val="25770698"/>
      </c:bubbleChart>
      <c:valAx>
        <c:axId val="6061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698"/>
        <c:crossesAt val="0"/>
        <c:crossBetween val="midCat"/>
      </c:valAx>
      <c:valAx>
        <c:axId val="257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45970"/>
        <c:axId val="48129951"/>
      </c:lineChart>
      <c:catAx>
        <c:axId val="2544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951"/>
        <c:crossesAt val="0"/>
        <c:auto val="1"/>
        <c:lblAlgn val="ctr"/>
        <c:lblOffset val="100"/>
        <c:noMultiLvlLbl val="0"/>
      </c:catAx>
      <c:valAx>
        <c:axId val="48129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96934"/>
        <c:axId val="26744926"/>
      </c:lineChart>
      <c:catAx>
        <c:axId val="9749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926"/>
        <c:crossesAt val="0"/>
        <c:auto val="1"/>
        <c:lblAlgn val="ctr"/>
        <c:lblOffset val="100"/>
        <c:noMultiLvlLbl val="0"/>
      </c:catAx>
      <c:valAx>
        <c:axId val="26744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3466"/>
        <c:axId val="34997256"/>
      </c:lineChart>
      <c:catAx>
        <c:axId val="9762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256"/>
        <c:crossesAt val="0"/>
        <c:auto val="1"/>
        <c:lblAlgn val="ctr"/>
        <c:lblOffset val="100"/>
        <c:noMultiLvlLbl val="0"/>
      </c:catAx>
      <c:valAx>
        <c:axId val="349972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4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2936"/>
        <c:axId val="25270817"/>
      </c:lineChart>
      <c:catAx>
        <c:axId val="530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817"/>
        <c:crossesAt val="0"/>
        <c:auto val="1"/>
        <c:lblAlgn val="ctr"/>
        <c:lblOffset val="100"/>
        <c:noMultiLvlLbl val="0"/>
      </c:catAx>
      <c:valAx>
        <c:axId val="25270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11676"/>
        <c:axId val="85029408"/>
      </c:lineChart>
      <c:catAx>
        <c:axId val="8721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408"/>
        <c:crossesAt val="0"/>
        <c:auto val="1"/>
        <c:lblAlgn val="ctr"/>
        <c:lblOffset val="100"/>
        <c:noMultiLvlLbl val="0"/>
      </c:catAx>
      <c:valAx>
        <c:axId val="85029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6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7458"/>
        <c:axId val="91128039"/>
      </c:lineChart>
      <c:catAx>
        <c:axId val="2310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039"/>
        <c:crossesAt val="0"/>
        <c:auto val="1"/>
        <c:lblAlgn val="ctr"/>
        <c:lblOffset val="100"/>
        <c:noMultiLvlLbl val="0"/>
      </c:catAx>
      <c:valAx>
        <c:axId val="91128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217"/>
        <c:axId val="31524822"/>
      </c:lineChart>
      <c:catAx>
        <c:axId val="367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822"/>
        <c:crossesAt val="0"/>
        <c:auto val="1"/>
        <c:lblAlgn val="ctr"/>
        <c:lblOffset val="100"/>
        <c:noMultiLvlLbl val="0"/>
      </c:catAx>
      <c:valAx>
        <c:axId val="31524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1846"/>
        <c:axId val="91137739"/>
      </c:lineChart>
      <c:catAx>
        <c:axId val="1471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739"/>
        <c:crossesAt val="0"/>
        <c:auto val="1"/>
        <c:lblAlgn val="ctr"/>
        <c:lblOffset val="100"/>
        <c:noMultiLvlLbl val="0"/>
      </c:catAx>
      <c:valAx>
        <c:axId val="91137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8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489466"/>
        <c:axId val="76693501"/>
      </c:barChart>
      <c:catAx>
        <c:axId val="4848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501"/>
        <c:auto val="1"/>
        <c:lblAlgn val="ctr"/>
        <c:lblOffset val="100"/>
        <c:noMultiLvlLbl val="0"/>
      </c:catAx>
      <c:valAx>
        <c:axId val="76693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871609"/>
        <c:axId val="87635511"/>
      </c:bubbleChart>
      <c:valAx>
        <c:axId val="7787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511"/>
        <c:crossesAt val="0"/>
        <c:crossBetween val="midCat"/>
      </c:valAx>
      <c:valAx>
        <c:axId val="876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320012"/>
        <c:axId val="50639692"/>
      </c:areaChart>
      <c:catAx>
        <c:axId val="2032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692"/>
        <c:auto val="1"/>
        <c:lblAlgn val="ctr"/>
        <c:lblOffset val="100"/>
        <c:noMultiLvlLbl val="0"/>
      </c:catAx>
      <c:valAx>
        <c:axId val="50639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289682"/>
        <c:axId val="23436668"/>
      </c:radarChart>
      <c:catAx>
        <c:axId val="322896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36668"/>
        <c:auto val="1"/>
        <c:lblAlgn val="ctr"/>
        <c:lblOffset val="100"/>
        <c:noMultiLvlLbl val="0"/>
      </c:catAx>
      <c:valAx>
        <c:axId val="23436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591"/>
        <c:axId val="7790169"/>
      </c:lineChart>
      <c:catAx>
        <c:axId val="560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69"/>
        <c:auto val="1"/>
        <c:lblAlgn val="ctr"/>
        <c:lblOffset val="100"/>
        <c:noMultiLvlLbl val="0"/>
      </c:catAx>
      <c:valAx>
        <c:axId val="7790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558962"/>
        <c:axId val="83065133"/>
      </c:bubbleChart>
      <c:valAx>
        <c:axId val="1855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133"/>
        <c:crossesAt val="0"/>
        <c:crossBetween val="midCat"/>
      </c:valAx>
      <c:valAx>
        <c:axId val="830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824286"/>
        <c:axId val="7971459"/>
      </c:scatterChart>
      <c:valAx>
        <c:axId val="7382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59"/>
        <c:crossesAt val="0"/>
        <c:crossBetween val="midCat"/>
      </c:valAx>
      <c:valAx>
        <c:axId val="7971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19094"/>
        <c:axId val="7472756"/>
      </c:lineChart>
      <c:catAx>
        <c:axId val="7311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56"/>
        <c:crossesAt val="0"/>
        <c:auto val="1"/>
        <c:lblAlgn val="ctr"/>
        <c:lblOffset val="100"/>
        <c:noMultiLvlLbl val="0"/>
      </c:catAx>
      <c:valAx>
        <c:axId val="7472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572538"/>
        <c:axId val="6730617"/>
      </c:barChart>
      <c:catAx>
        <c:axId val="6157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17"/>
        <c:crossesAt val="0"/>
        <c:auto val="1"/>
        <c:lblAlgn val="ctr"/>
        <c:lblOffset val="100"/>
        <c:noMultiLvlLbl val="0"/>
      </c:catAx>
      <c:valAx>
        <c:axId val="6730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777545"/>
        <c:axId val="71003432"/>
      </c:areaChart>
      <c:catAx>
        <c:axId val="9777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432"/>
        <c:crossesAt val="0"/>
        <c:auto val="1"/>
        <c:lblAlgn val="ctr"/>
        <c:lblOffset val="100"/>
        <c:noMultiLvlLbl val="0"/>
      </c:catAx>
      <c:valAx>
        <c:axId val="71003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608182"/>
        <c:axId val="60648140"/>
      </c:barChart>
      <c:catAx>
        <c:axId val="2060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140"/>
        <c:crossesAt val="0"/>
        <c:auto val="1"/>
        <c:lblAlgn val="ctr"/>
        <c:lblOffset val="100"/>
        <c:noMultiLvlLbl val="0"/>
      </c:catAx>
      <c:valAx>
        <c:axId val="6064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29538"/>
        <c:axId val="87597548"/>
      </c:bubbleChart>
      <c:valAx>
        <c:axId val="6172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548"/>
        <c:crossesAt val="0"/>
        <c:crossBetween val="midCat"/>
      </c:valAx>
      <c:valAx>
        <c:axId val="8759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1728"/>
        <c:axId val="99011499"/>
      </c:bubbleChart>
      <c:valAx>
        <c:axId val="585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499"/>
        <c:crossesAt val="0"/>
        <c:crossBetween val="midCat"/>
      </c:valAx>
      <c:valAx>
        <c:axId val="9901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551686"/>
        <c:axId val="29614467"/>
      </c:barChart>
      <c:catAx>
        <c:axId val="3355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467"/>
        <c:crossesAt val="0"/>
        <c:auto val="1"/>
        <c:lblAlgn val="ctr"/>
        <c:lblOffset val="100"/>
        <c:noMultiLvlLbl val="0"/>
      </c:catAx>
      <c:valAx>
        <c:axId val="2961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332988"/>
        <c:axId val="72534428"/>
      </c:barChart>
      <c:catAx>
        <c:axId val="11332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428"/>
        <c:crossesAt val="0"/>
        <c:auto val="1"/>
        <c:lblAlgn val="ctr"/>
        <c:lblOffset val="100"/>
        <c:noMultiLvlLbl val="0"/>
      </c:catAx>
      <c:valAx>
        <c:axId val="725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121661"/>
        <c:axId val="58110453"/>
      </c:barChart>
      <c:catAx>
        <c:axId val="4412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453"/>
        <c:crossesAt val="0"/>
        <c:auto val="1"/>
        <c:lblAlgn val="ctr"/>
        <c:lblOffset val="100"/>
        <c:noMultiLvlLbl val="0"/>
      </c:catAx>
      <c:valAx>
        <c:axId val="5811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