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69460"/>
        <c:axId val="76560946"/>
      </c:scatterChart>
      <c:valAx>
        <c:axId val="336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946"/>
        <c:crossesAt val="0"/>
        <c:crossBetween val="midCat"/>
      </c:valAx>
      <c:valAx>
        <c:axId val="7656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386923"/>
        <c:axId val="62129626"/>
      </c:barChart>
      <c:catAx>
        <c:axId val="6638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626"/>
        <c:crossesAt val="0"/>
        <c:auto val="1"/>
        <c:lblAlgn val="ctr"/>
        <c:lblOffset val="100"/>
        <c:noMultiLvlLbl val="0"/>
      </c:catAx>
      <c:valAx>
        <c:axId val="6212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299093"/>
        <c:axId val="68879324"/>
      </c:barChart>
      <c:catAx>
        <c:axId val="1829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324"/>
        <c:crossesAt val="0"/>
        <c:auto val="1"/>
        <c:lblAlgn val="ctr"/>
        <c:lblOffset val="100"/>
        <c:noMultiLvlLbl val="0"/>
      </c:catAx>
      <c:valAx>
        <c:axId val="6887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404856"/>
        <c:axId val="66925828"/>
      </c:barChart>
      <c:catAx>
        <c:axId val="6140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828"/>
        <c:crossesAt val="0"/>
        <c:auto val="1"/>
        <c:lblAlgn val="ctr"/>
        <c:lblOffset val="100"/>
        <c:noMultiLvlLbl val="0"/>
      </c:catAx>
      <c:valAx>
        <c:axId val="6692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957409"/>
        <c:axId val="34292588"/>
      </c:areaChart>
      <c:catAx>
        <c:axId val="6795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588"/>
        <c:crossesAt val="0"/>
        <c:auto val="1"/>
        <c:lblAlgn val="ctr"/>
        <c:lblOffset val="100"/>
        <c:noMultiLvlLbl val="0"/>
      </c:catAx>
      <c:valAx>
        <c:axId val="3429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623926"/>
        <c:axId val="18627066"/>
      </c:areaChart>
      <c:catAx>
        <c:axId val="4662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066"/>
        <c:crossesAt val="0"/>
        <c:auto val="1"/>
        <c:lblAlgn val="ctr"/>
        <c:lblOffset val="100"/>
        <c:noMultiLvlLbl val="0"/>
      </c:catAx>
      <c:valAx>
        <c:axId val="1862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484976"/>
        <c:axId val="64178389"/>
      </c:areaChart>
      <c:catAx>
        <c:axId val="9548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389"/>
        <c:crossesAt val="0"/>
        <c:auto val="1"/>
        <c:lblAlgn val="ctr"/>
        <c:lblOffset val="100"/>
        <c:noMultiLvlLbl val="0"/>
      </c:catAx>
      <c:valAx>
        <c:axId val="6417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14720"/>
        <c:axId val="49307622"/>
      </c:lineChart>
      <c:catAx>
        <c:axId val="6221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622"/>
        <c:crossesAt val="0"/>
        <c:auto val="1"/>
        <c:lblAlgn val="ctr"/>
        <c:lblOffset val="100"/>
        <c:noMultiLvlLbl val="0"/>
      </c:catAx>
      <c:valAx>
        <c:axId val="4930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5481"/>
        <c:axId val="54150540"/>
      </c:lineChart>
      <c:catAx>
        <c:axId val="6728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540"/>
        <c:crossesAt val="0"/>
        <c:auto val="1"/>
        <c:lblAlgn val="ctr"/>
        <c:lblOffset val="100"/>
        <c:noMultiLvlLbl val="0"/>
      </c:catAx>
      <c:valAx>
        <c:axId val="5415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9217"/>
        <c:axId val="10062786"/>
      </c:lineChart>
      <c:catAx>
        <c:axId val="9576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786"/>
        <c:crossesAt val="0"/>
        <c:auto val="1"/>
        <c:lblAlgn val="ctr"/>
        <c:lblOffset val="100"/>
        <c:noMultiLvlLbl val="0"/>
      </c:catAx>
      <c:valAx>
        <c:axId val="1006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436593"/>
        <c:axId val="90882253"/>
      </c:scatterChart>
      <c:valAx>
        <c:axId val="604365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253"/>
        <c:crossesAt val="0"/>
        <c:crossBetween val="midCat"/>
      </c:valAx>
      <c:valAx>
        <c:axId val="908822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422693"/>
        <c:axId val="89676006"/>
      </c:radarChart>
      <c:catAx>
        <c:axId val="924226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006"/>
        <c:crossesAt val="0"/>
        <c:auto val="1"/>
        <c:lblAlgn val="ctr"/>
        <c:lblOffset val="100"/>
        <c:noMultiLvlLbl val="0"/>
      </c:catAx>
      <c:valAx>
        <c:axId val="89676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750938"/>
        <c:axId val="52806993"/>
      </c:radarChart>
      <c:catAx>
        <c:axId val="17750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993"/>
        <c:crossesAt val="0"/>
        <c:auto val="1"/>
        <c:lblAlgn val="ctr"/>
        <c:lblOffset val="100"/>
        <c:noMultiLvlLbl val="0"/>
      </c:catAx>
      <c:valAx>
        <c:axId val="52806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695192"/>
        <c:axId val="4269314"/>
      </c:radarChart>
      <c:catAx>
        <c:axId val="75695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14"/>
        <c:crossesAt val="0"/>
        <c:auto val="1"/>
        <c:lblAlgn val="ctr"/>
        <c:lblOffset val="100"/>
        <c:noMultiLvlLbl val="0"/>
      </c:catAx>
      <c:valAx>
        <c:axId val="4269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91096"/>
        <c:axId val="92101399"/>
      </c:lineChart>
      <c:catAx>
        <c:axId val="1009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399"/>
        <c:crossesAt val="0"/>
        <c:auto val="1"/>
        <c:lblAlgn val="ctr"/>
        <c:lblOffset val="100"/>
        <c:noMultiLvlLbl val="0"/>
      </c:catAx>
      <c:valAx>
        <c:axId val="92101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918975"/>
        <c:axId val="3146558"/>
      </c:bubbleChart>
      <c:valAx>
        <c:axId val="4791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58"/>
        <c:crossesAt val="0"/>
        <c:crossBetween val="midCat"/>
      </c:valAx>
      <c:valAx>
        <c:axId val="314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9781"/>
        <c:axId val="71601819"/>
      </c:lineChart>
      <c:catAx>
        <c:axId val="9311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819"/>
        <c:crossesAt val="0"/>
        <c:auto val="1"/>
        <c:lblAlgn val="ctr"/>
        <c:lblOffset val="100"/>
        <c:noMultiLvlLbl val="0"/>
      </c:catAx>
      <c:valAx>
        <c:axId val="71601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63710"/>
        <c:axId val="97405649"/>
      </c:lineChart>
      <c:catAx>
        <c:axId val="6616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649"/>
        <c:crossesAt val="0"/>
        <c:auto val="1"/>
        <c:lblAlgn val="ctr"/>
        <c:lblOffset val="100"/>
        <c:noMultiLvlLbl val="0"/>
      </c:catAx>
      <c:valAx>
        <c:axId val="97405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3636"/>
        <c:axId val="44003680"/>
      </c:lineChart>
      <c:catAx>
        <c:axId val="3106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680"/>
        <c:crossesAt val="0"/>
        <c:auto val="1"/>
        <c:lblAlgn val="ctr"/>
        <c:lblOffset val="100"/>
        <c:noMultiLvlLbl val="0"/>
      </c:catAx>
      <c:valAx>
        <c:axId val="440036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6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8905"/>
        <c:axId val="99780453"/>
      </c:lineChart>
      <c:catAx>
        <c:axId val="1273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453"/>
        <c:crossesAt val="0"/>
        <c:auto val="1"/>
        <c:lblAlgn val="ctr"/>
        <c:lblOffset val="100"/>
        <c:noMultiLvlLbl val="0"/>
      </c:catAx>
      <c:valAx>
        <c:axId val="99780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3627"/>
        <c:axId val="58306488"/>
      </c:lineChart>
      <c:catAx>
        <c:axId val="4837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488"/>
        <c:crossesAt val="0"/>
        <c:auto val="1"/>
        <c:lblAlgn val="ctr"/>
        <c:lblOffset val="100"/>
        <c:noMultiLvlLbl val="0"/>
      </c:catAx>
      <c:valAx>
        <c:axId val="58306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6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9986"/>
        <c:axId val="23843002"/>
      </c:lineChart>
      <c:catAx>
        <c:axId val="2680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002"/>
        <c:crossesAt val="0"/>
        <c:auto val="1"/>
        <c:lblAlgn val="ctr"/>
        <c:lblOffset val="100"/>
        <c:noMultiLvlLbl val="0"/>
      </c:catAx>
      <c:valAx>
        <c:axId val="23843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54518"/>
        <c:axId val="82969153"/>
      </c:lineChart>
      <c:catAx>
        <c:axId val="2615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153"/>
        <c:crossesAt val="0"/>
        <c:auto val="1"/>
        <c:lblAlgn val="ctr"/>
        <c:lblOffset val="100"/>
        <c:noMultiLvlLbl val="0"/>
      </c:catAx>
      <c:valAx>
        <c:axId val="82969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5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2505"/>
        <c:axId val="19145326"/>
      </c:lineChart>
      <c:catAx>
        <c:axId val="1103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326"/>
        <c:crossesAt val="0"/>
        <c:auto val="1"/>
        <c:lblAlgn val="ctr"/>
        <c:lblOffset val="100"/>
        <c:noMultiLvlLbl val="0"/>
      </c:catAx>
      <c:valAx>
        <c:axId val="19145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5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601599"/>
        <c:axId val="28015556"/>
      </c:barChart>
      <c:catAx>
        <c:axId val="3560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556"/>
        <c:auto val="1"/>
        <c:lblAlgn val="ctr"/>
        <c:lblOffset val="100"/>
        <c:noMultiLvlLbl val="0"/>
      </c:catAx>
      <c:valAx>
        <c:axId val="28015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433637"/>
        <c:axId val="32340126"/>
      </c:bubbleChart>
      <c:valAx>
        <c:axId val="8143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126"/>
        <c:crossesAt val="0"/>
        <c:crossBetween val="midCat"/>
      </c:valAx>
      <c:valAx>
        <c:axId val="323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42283"/>
        <c:axId val="80542697"/>
      </c:areaChart>
      <c:catAx>
        <c:axId val="954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697"/>
        <c:auto val="1"/>
        <c:lblAlgn val="ctr"/>
        <c:lblOffset val="100"/>
        <c:noMultiLvlLbl val="0"/>
      </c:catAx>
      <c:valAx>
        <c:axId val="80542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028589"/>
        <c:axId val="85661252"/>
      </c:radarChart>
      <c:catAx>
        <c:axId val="990285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61252"/>
        <c:auto val="1"/>
        <c:lblAlgn val="ctr"/>
        <c:lblOffset val="100"/>
        <c:noMultiLvlLbl val="0"/>
      </c:catAx>
      <c:valAx>
        <c:axId val="85661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5334"/>
        <c:axId val="95718039"/>
      </c:lineChart>
      <c:catAx>
        <c:axId val="2982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039"/>
        <c:auto val="1"/>
        <c:lblAlgn val="ctr"/>
        <c:lblOffset val="100"/>
        <c:noMultiLvlLbl val="0"/>
      </c:catAx>
      <c:valAx>
        <c:axId val="95718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186928"/>
        <c:axId val="81833179"/>
      </c:bubbleChart>
      <c:valAx>
        <c:axId val="2118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179"/>
        <c:crossesAt val="0"/>
        <c:crossBetween val="midCat"/>
      </c:valAx>
      <c:valAx>
        <c:axId val="8183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499311"/>
        <c:axId val="94976352"/>
      </c:scatterChart>
      <c:valAx>
        <c:axId val="7849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352"/>
        <c:crossesAt val="0"/>
        <c:crossBetween val="midCat"/>
      </c:valAx>
      <c:valAx>
        <c:axId val="94976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5057"/>
        <c:axId val="9674600"/>
      </c:lineChart>
      <c:catAx>
        <c:axId val="3653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00"/>
        <c:crossesAt val="0"/>
        <c:auto val="1"/>
        <c:lblAlgn val="ctr"/>
        <c:lblOffset val="100"/>
        <c:noMultiLvlLbl val="0"/>
      </c:catAx>
      <c:valAx>
        <c:axId val="9674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122270"/>
        <c:axId val="19224198"/>
      </c:barChart>
      <c:catAx>
        <c:axId val="2312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198"/>
        <c:crossesAt val="0"/>
        <c:auto val="1"/>
        <c:lblAlgn val="ctr"/>
        <c:lblOffset val="100"/>
        <c:noMultiLvlLbl val="0"/>
      </c:catAx>
      <c:valAx>
        <c:axId val="19224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386624"/>
        <c:axId val="4658663"/>
      </c:areaChart>
      <c:catAx>
        <c:axId val="8438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63"/>
        <c:crossesAt val="0"/>
        <c:auto val="1"/>
        <c:lblAlgn val="ctr"/>
        <c:lblOffset val="100"/>
        <c:noMultiLvlLbl val="0"/>
      </c:catAx>
      <c:valAx>
        <c:axId val="4658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943596"/>
        <c:axId val="16249732"/>
      </c:barChart>
      <c:catAx>
        <c:axId val="3294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732"/>
        <c:crossesAt val="0"/>
        <c:auto val="1"/>
        <c:lblAlgn val="ctr"/>
        <c:lblOffset val="100"/>
        <c:noMultiLvlLbl val="0"/>
      </c:catAx>
      <c:valAx>
        <c:axId val="1624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316849"/>
        <c:axId val="9958632"/>
      </c:bubbleChart>
      <c:valAx>
        <c:axId val="5931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32"/>
        <c:crossesAt val="0"/>
        <c:crossBetween val="midCat"/>
      </c:valAx>
      <c:valAx>
        <c:axId val="995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40969"/>
        <c:axId val="38285944"/>
      </c:bubbleChart>
      <c:valAx>
        <c:axId val="4834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944"/>
        <c:crossesAt val="0"/>
        <c:crossBetween val="midCat"/>
      </c:valAx>
      <c:valAx>
        <c:axId val="3828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678699"/>
        <c:axId val="85803424"/>
      </c:barChart>
      <c:catAx>
        <c:axId val="1967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424"/>
        <c:crossesAt val="0"/>
        <c:auto val="1"/>
        <c:lblAlgn val="ctr"/>
        <c:lblOffset val="100"/>
        <c:noMultiLvlLbl val="0"/>
      </c:catAx>
      <c:valAx>
        <c:axId val="8580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456964"/>
        <c:axId val="39109415"/>
      </c:barChart>
      <c:catAx>
        <c:axId val="26456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415"/>
        <c:crossesAt val="0"/>
        <c:auto val="1"/>
        <c:lblAlgn val="ctr"/>
        <c:lblOffset val="100"/>
        <c:noMultiLvlLbl val="0"/>
      </c:catAx>
      <c:valAx>
        <c:axId val="3910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503817"/>
        <c:axId val="13992259"/>
      </c:barChart>
      <c:catAx>
        <c:axId val="2250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259"/>
        <c:crossesAt val="0"/>
        <c:auto val="1"/>
        <c:lblAlgn val="ctr"/>
        <c:lblOffset val="100"/>
        <c:noMultiLvlLbl val="0"/>
      </c:catAx>
      <c:valAx>
        <c:axId val="1399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