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379835"/>
        <c:axId val="21285302"/>
      </c:barChart>
      <c:dateAx>
        <c:axId val="103798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285302"/>
        <c:crossesAt val="0"/>
        <c:auto val="1"/>
        <c:lblOffset val="100"/>
        <c:noMultiLvlLbl val="0"/>
      </c:dateAx>
      <c:valAx>
        <c:axId val="212853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37983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779724"/>
        <c:axId val="13399922"/>
      </c:barChart>
      <c:catAx>
        <c:axId val="937797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399922"/>
        <c:crossesAt val="0"/>
        <c:auto val="1"/>
        <c:lblAlgn val="ctr"/>
        <c:lblOffset val="100"/>
        <c:noMultiLvlLbl val="0"/>
      </c:catAx>
      <c:valAx>
        <c:axId val="133999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7797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