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96548"/>
        <c:axId val="30939531"/>
      </c:scatterChart>
      <c:valAx>
        <c:axId val="4959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531"/>
        <c:crossesAt val="0"/>
        <c:crossBetween val="midCat"/>
      </c:valAx>
      <c:valAx>
        <c:axId val="3093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43052"/>
        <c:axId val="15966866"/>
      </c:scatterChart>
      <c:valAx>
        <c:axId val="9444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866"/>
        <c:crossesAt val="0"/>
        <c:crossBetween val="midCat"/>
      </c:valAx>
      <c:valAx>
        <c:axId val="1596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23473"/>
        <c:axId val="1434781"/>
      </c:scatterChart>
      <c:valAx>
        <c:axId val="7292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81"/>
        <c:crossesAt val="0"/>
        <c:crossBetween val="midCat"/>
      </c:valAx>
      <c:valAx>
        <c:axId val="143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79584"/>
        <c:axId val="70148112"/>
      </c:scatterChart>
      <c:valAx>
        <c:axId val="3377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112"/>
        <c:crossesAt val="0"/>
        <c:crossBetween val="midCat"/>
      </c:valAx>
      <c:valAx>
        <c:axId val="7014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