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40933"/>
        <c:axId val="47783939"/>
      </c:scatterChart>
      <c:valAx>
        <c:axId val="3194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939"/>
        <c:crossesAt val="0"/>
        <c:crossBetween val="midCat"/>
      </c:valAx>
      <c:valAx>
        <c:axId val="4778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59955"/>
        <c:axId val="63101880"/>
      </c:scatterChart>
      <c:valAx>
        <c:axId val="7575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880"/>
        <c:crossesAt val="0"/>
        <c:crossBetween val="midCat"/>
      </c:valAx>
      <c:valAx>
        <c:axId val="6310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78718"/>
        <c:axId val="21499759"/>
      </c:scatterChart>
      <c:valAx>
        <c:axId val="2447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759"/>
        <c:crossesAt val="0"/>
        <c:crossBetween val="midCat"/>
      </c:valAx>
      <c:valAx>
        <c:axId val="2149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41880"/>
        <c:axId val="90285936"/>
      </c:scatterChart>
      <c:valAx>
        <c:axId val="9874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936"/>
        <c:crossesAt val="0"/>
        <c:crossBetween val="midCat"/>
      </c:valAx>
      <c:valAx>
        <c:axId val="9028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