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37764"/>
        <c:axId val="15347587"/>
      </c:barChart>
      <c:catAx>
        <c:axId val="2843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587"/>
        <c:auto val="1"/>
        <c:lblAlgn val="ctr"/>
        <c:lblOffset val="100"/>
        <c:noMultiLvlLbl val="0"/>
      </c:catAx>
      <c:valAx>
        <c:axId val="153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67419"/>
        <c:axId val="56445307"/>
      </c:barChart>
      <c:catAx>
        <c:axId val="2916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307"/>
        <c:auto val="1"/>
        <c:lblAlgn val="ctr"/>
        <c:lblOffset val="100"/>
        <c:noMultiLvlLbl val="0"/>
      </c:catAx>
      <c:valAx>
        <c:axId val="564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16427"/>
        <c:axId val="92364717"/>
      </c:barChart>
      <c:catAx>
        <c:axId val="9441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717"/>
        <c:auto val="1"/>
        <c:lblAlgn val="ctr"/>
        <c:lblOffset val="100"/>
        <c:noMultiLvlLbl val="0"/>
      </c:catAx>
      <c:valAx>
        <c:axId val="923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50780"/>
        <c:axId val="89123376"/>
      </c:barChart>
      <c:catAx>
        <c:axId val="2005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376"/>
        <c:auto val="1"/>
        <c:lblAlgn val="ctr"/>
        <c:lblOffset val="100"/>
        <c:noMultiLvlLbl val="0"/>
      </c:catAx>
      <c:valAx>
        <c:axId val="8912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80331"/>
        <c:axId val="18467145"/>
      </c:barChart>
      <c:catAx>
        <c:axId val="5588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145"/>
        <c:auto val="1"/>
        <c:lblAlgn val="ctr"/>
        <c:lblOffset val="100"/>
        <c:noMultiLvlLbl val="0"/>
      </c:catAx>
      <c:valAx>
        <c:axId val="184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30003"/>
        <c:axId val="56357100"/>
      </c:barChart>
      <c:catAx>
        <c:axId val="5443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100"/>
        <c:auto val="1"/>
        <c:lblAlgn val="ctr"/>
        <c:lblOffset val="100"/>
        <c:noMultiLvlLbl val="0"/>
      </c:catAx>
      <c:valAx>
        <c:axId val="5635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1485"/>
        <c:axId val="96909190"/>
      </c:barChart>
      <c:catAx>
        <c:axId val="5082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190"/>
        <c:auto val="1"/>
        <c:lblAlgn val="ctr"/>
        <c:lblOffset val="100"/>
        <c:noMultiLvlLbl val="0"/>
      </c:catAx>
      <c:valAx>
        <c:axId val="969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70600"/>
        <c:axId val="22551090"/>
      </c:barChart>
      <c:catAx>
        <c:axId val="4667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090"/>
        <c:auto val="1"/>
        <c:lblAlgn val="ctr"/>
        <c:lblOffset val="100"/>
        <c:noMultiLvlLbl val="0"/>
      </c:catAx>
      <c:valAx>
        <c:axId val="2255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51024"/>
        <c:axId val="75081222"/>
      </c:barChart>
      <c:catAx>
        <c:axId val="1385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222"/>
        <c:auto val="1"/>
        <c:lblAlgn val="ctr"/>
        <c:lblOffset val="100"/>
        <c:noMultiLvlLbl val="0"/>
      </c:catAx>
      <c:valAx>
        <c:axId val="750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81716"/>
        <c:axId val="61830117"/>
      </c:barChart>
      <c:catAx>
        <c:axId val="5168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117"/>
        <c:auto val="1"/>
        <c:lblAlgn val="ctr"/>
        <c:lblOffset val="100"/>
        <c:noMultiLvlLbl val="0"/>
      </c:catAx>
      <c:valAx>
        <c:axId val="618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10639"/>
        <c:axId val="37186152"/>
      </c:barChart>
      <c:catAx>
        <c:axId val="1881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152"/>
        <c:auto val="1"/>
        <c:lblAlgn val="ctr"/>
        <c:lblOffset val="100"/>
        <c:noMultiLvlLbl val="0"/>
      </c:catAx>
      <c:valAx>
        <c:axId val="371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918"/>
        <c:axId val="59984863"/>
      </c:barChart>
      <c:catAx>
        <c:axId val="298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863"/>
        <c:auto val="1"/>
        <c:lblAlgn val="ctr"/>
        <c:lblOffset val="100"/>
        <c:noMultiLvlLbl val="0"/>
      </c:catAx>
      <c:valAx>
        <c:axId val="5998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07571"/>
        <c:axId val="31841381"/>
      </c:barChart>
      <c:catAx>
        <c:axId val="7000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381"/>
        <c:auto val="1"/>
        <c:lblAlgn val="ctr"/>
        <c:lblOffset val="100"/>
        <c:noMultiLvlLbl val="0"/>
      </c:catAx>
      <c:valAx>
        <c:axId val="318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29002"/>
        <c:axId val="86043606"/>
      </c:barChart>
      <c:catAx>
        <c:axId val="4662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606"/>
        <c:auto val="1"/>
        <c:lblAlgn val="ctr"/>
        <c:lblOffset val="100"/>
        <c:noMultiLvlLbl val="0"/>
      </c:catAx>
      <c:valAx>
        <c:axId val="860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16737"/>
        <c:axId val="52521166"/>
      </c:barChart>
      <c:catAx>
        <c:axId val="2451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166"/>
        <c:auto val="1"/>
        <c:lblAlgn val="ctr"/>
        <c:lblOffset val="100"/>
        <c:noMultiLvlLbl val="0"/>
      </c:catAx>
      <c:valAx>
        <c:axId val="5252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8150"/>
        <c:axId val="4179180"/>
      </c:barChart>
      <c:catAx>
        <c:axId val="832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80"/>
        <c:auto val="1"/>
        <c:lblAlgn val="ctr"/>
        <c:lblOffset val="100"/>
        <c:noMultiLvlLbl val="0"/>
      </c:catAx>
      <c:valAx>
        <c:axId val="417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16947"/>
        <c:axId val="15494532"/>
      </c:barChart>
      <c:catAx>
        <c:axId val="5041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532"/>
        <c:auto val="1"/>
        <c:lblAlgn val="ctr"/>
        <c:lblOffset val="100"/>
        <c:noMultiLvlLbl val="0"/>
      </c:catAx>
      <c:valAx>
        <c:axId val="1549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55276"/>
        <c:axId val="57845262"/>
      </c:barChart>
      <c:catAx>
        <c:axId val="6305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262"/>
        <c:auto val="1"/>
        <c:lblAlgn val="ctr"/>
        <c:lblOffset val="100"/>
        <c:noMultiLvlLbl val="0"/>
      </c:catAx>
      <c:valAx>
        <c:axId val="5784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