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57016"/>
        <c:axId val="84236657"/>
      </c:scatterChart>
      <c:valAx>
        <c:axId val="8945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657"/>
        <c:crossesAt val="0"/>
        <c:crossBetween val="midCat"/>
      </c:valAx>
      <c:valAx>
        <c:axId val="8423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77901"/>
        <c:axId val="19331594"/>
      </c:scatterChart>
      <c:valAx>
        <c:axId val="6667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594"/>
        <c:crossesAt val="0"/>
        <c:crossBetween val="midCat"/>
      </c:valAx>
      <c:valAx>
        <c:axId val="1933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23847"/>
        <c:axId val="32098536"/>
      </c:scatterChart>
      <c:valAx>
        <c:axId val="4512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536"/>
        <c:crossesAt val="0"/>
        <c:crossBetween val="midCat"/>
      </c:valAx>
      <c:valAx>
        <c:axId val="3209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57475"/>
        <c:axId val="12572386"/>
      </c:scatterChart>
      <c:valAx>
        <c:axId val="5855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386"/>
        <c:crossesAt val="0"/>
        <c:crossBetween val="midCat"/>
      </c:valAx>
      <c:valAx>
        <c:axId val="1257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