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363648"/>
        <c:axId val="50282356"/>
      </c:barChart>
      <c:dateAx>
        <c:axId val="123636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282356"/>
        <c:crossesAt val="0"/>
        <c:auto val="1"/>
        <c:lblOffset val="100"/>
        <c:noMultiLvlLbl val="0"/>
      </c:dateAx>
      <c:valAx>
        <c:axId val="502823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3636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354754"/>
        <c:axId val="44490875"/>
      </c:barChart>
      <c:catAx>
        <c:axId val="923547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490875"/>
        <c:crossesAt val="0"/>
        <c:auto val="1"/>
        <c:lblAlgn val="ctr"/>
        <c:lblOffset val="100"/>
        <c:noMultiLvlLbl val="0"/>
      </c:catAx>
      <c:valAx>
        <c:axId val="444908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3547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