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5985"/>
        <c:axId val="17822704"/>
      </c:barChart>
      <c:catAx>
        <c:axId val="548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704"/>
        <c:auto val="1"/>
        <c:lblAlgn val="ctr"/>
        <c:lblOffset val="100"/>
        <c:noMultiLvlLbl val="0"/>
      </c:catAx>
      <c:valAx>
        <c:axId val="178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85282"/>
        <c:axId val="49332159"/>
      </c:barChart>
      <c:catAx>
        <c:axId val="995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159"/>
        <c:auto val="1"/>
        <c:lblAlgn val="ctr"/>
        <c:lblOffset val="100"/>
        <c:noMultiLvlLbl val="0"/>
      </c:catAx>
      <c:valAx>
        <c:axId val="493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10527"/>
        <c:axId val="28213290"/>
      </c:barChart>
      <c:catAx>
        <c:axId val="807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290"/>
        <c:auto val="1"/>
        <c:lblAlgn val="ctr"/>
        <c:lblOffset val="100"/>
        <c:noMultiLvlLbl val="0"/>
      </c:catAx>
      <c:valAx>
        <c:axId val="282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0253"/>
        <c:axId val="98476648"/>
      </c:barChart>
      <c:catAx>
        <c:axId val="910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648"/>
        <c:auto val="1"/>
        <c:lblAlgn val="ctr"/>
        <c:lblOffset val="100"/>
        <c:noMultiLvlLbl val="0"/>
      </c:catAx>
      <c:valAx>
        <c:axId val="984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0417"/>
        <c:axId val="91432293"/>
      </c:barChart>
      <c:catAx>
        <c:axId val="448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293"/>
        <c:auto val="1"/>
        <c:lblAlgn val="ctr"/>
        <c:lblOffset val="100"/>
        <c:noMultiLvlLbl val="0"/>
      </c:catAx>
      <c:valAx>
        <c:axId val="914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3522"/>
        <c:axId val="62868552"/>
      </c:barChart>
      <c:catAx>
        <c:axId val="4167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552"/>
        <c:auto val="1"/>
        <c:lblAlgn val="ctr"/>
        <c:lblOffset val="100"/>
        <c:noMultiLvlLbl val="0"/>
      </c:catAx>
      <c:valAx>
        <c:axId val="628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46540"/>
        <c:axId val="56821986"/>
      </c:barChart>
      <c:catAx>
        <c:axId val="287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86"/>
        <c:auto val="1"/>
        <c:lblAlgn val="ctr"/>
        <c:lblOffset val="100"/>
        <c:noMultiLvlLbl val="0"/>
      </c:catAx>
      <c:valAx>
        <c:axId val="568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06019"/>
        <c:axId val="3592229"/>
      </c:barChart>
      <c:catAx>
        <c:axId val="292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29"/>
        <c:auto val="1"/>
        <c:lblAlgn val="ctr"/>
        <c:lblOffset val="100"/>
        <c:noMultiLvlLbl val="0"/>
      </c:catAx>
      <c:valAx>
        <c:axId val="35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55148"/>
        <c:axId val="9243886"/>
      </c:barChart>
      <c:catAx>
        <c:axId val="836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86"/>
        <c:auto val="1"/>
        <c:lblAlgn val="ctr"/>
        <c:lblOffset val="100"/>
        <c:noMultiLvlLbl val="0"/>
      </c:catAx>
      <c:valAx>
        <c:axId val="92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8301"/>
        <c:axId val="75287983"/>
      </c:barChart>
      <c:catAx>
        <c:axId val="88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83"/>
        <c:auto val="1"/>
        <c:lblAlgn val="ctr"/>
        <c:lblOffset val="100"/>
        <c:noMultiLvlLbl val="0"/>
      </c:catAx>
      <c:valAx>
        <c:axId val="752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31132"/>
        <c:axId val="34737109"/>
      </c:barChart>
      <c:catAx>
        <c:axId val="9193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109"/>
        <c:auto val="1"/>
        <c:lblAlgn val="ctr"/>
        <c:lblOffset val="100"/>
        <c:noMultiLvlLbl val="0"/>
      </c:catAx>
      <c:valAx>
        <c:axId val="347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2687"/>
        <c:axId val="33914738"/>
      </c:barChart>
      <c:catAx>
        <c:axId val="328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38"/>
        <c:auto val="1"/>
        <c:lblAlgn val="ctr"/>
        <c:lblOffset val="100"/>
        <c:noMultiLvlLbl val="0"/>
      </c:catAx>
      <c:valAx>
        <c:axId val="339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72284"/>
        <c:axId val="99119765"/>
      </c:barChart>
      <c:catAx>
        <c:axId val="315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765"/>
        <c:auto val="1"/>
        <c:lblAlgn val="ctr"/>
        <c:lblOffset val="100"/>
        <c:noMultiLvlLbl val="0"/>
      </c:catAx>
      <c:valAx>
        <c:axId val="991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5786"/>
        <c:axId val="29663733"/>
      </c:barChart>
      <c:catAx>
        <c:axId val="112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733"/>
        <c:auto val="1"/>
        <c:lblAlgn val="ctr"/>
        <c:lblOffset val="100"/>
        <c:noMultiLvlLbl val="0"/>
      </c:catAx>
      <c:valAx>
        <c:axId val="296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8499"/>
        <c:axId val="5185574"/>
      </c:barChart>
      <c:catAx>
        <c:axId val="633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74"/>
        <c:auto val="1"/>
        <c:lblAlgn val="ctr"/>
        <c:lblOffset val="100"/>
        <c:noMultiLvlLbl val="0"/>
      </c:catAx>
      <c:valAx>
        <c:axId val="51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80985"/>
        <c:axId val="26734736"/>
      </c:barChart>
      <c:catAx>
        <c:axId val="706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36"/>
        <c:auto val="1"/>
        <c:lblAlgn val="ctr"/>
        <c:lblOffset val="100"/>
        <c:noMultiLvlLbl val="0"/>
      </c:catAx>
      <c:valAx>
        <c:axId val="267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52864"/>
        <c:axId val="54406346"/>
      </c:barChart>
      <c:catAx>
        <c:axId val="374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346"/>
        <c:auto val="1"/>
        <c:lblAlgn val="ctr"/>
        <c:lblOffset val="100"/>
        <c:noMultiLvlLbl val="0"/>
      </c:catAx>
      <c:valAx>
        <c:axId val="544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1195"/>
        <c:axId val="69086585"/>
      </c:barChart>
      <c:catAx>
        <c:axId val="43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585"/>
        <c:auto val="1"/>
        <c:lblAlgn val="ctr"/>
        <c:lblOffset val="100"/>
        <c:noMultiLvlLbl val="0"/>
      </c:catAx>
      <c:valAx>
        <c:axId val="690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