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59015"/>
        <c:axId val="12382380"/>
      </c:scatterChart>
      <c:valAx>
        <c:axId val="6375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380"/>
        <c:crossesAt val="0"/>
        <c:crossBetween val="midCat"/>
      </c:valAx>
      <c:valAx>
        <c:axId val="1238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25499"/>
        <c:axId val="8298942"/>
      </c:scatterChart>
      <c:valAx>
        <c:axId val="6142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42"/>
        <c:crossesAt val="0"/>
        <c:crossBetween val="midCat"/>
      </c:valAx>
      <c:valAx>
        <c:axId val="829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19167"/>
        <c:axId val="47527527"/>
      </c:scatterChart>
      <c:valAx>
        <c:axId val="7011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527"/>
        <c:crossesAt val="0"/>
        <c:crossBetween val="midCat"/>
      </c:valAx>
      <c:valAx>
        <c:axId val="4752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39781"/>
        <c:axId val="58039561"/>
      </c:scatterChart>
      <c:valAx>
        <c:axId val="5023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561"/>
        <c:crossesAt val="0"/>
        <c:crossBetween val="midCat"/>
      </c:valAx>
      <c:valAx>
        <c:axId val="5803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