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57237"/>
        <c:axId val="46517886"/>
      </c:barChart>
      <c:catAx>
        <c:axId val="401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86"/>
        <c:auto val="1"/>
        <c:lblAlgn val="ctr"/>
        <c:lblOffset val="100"/>
        <c:noMultiLvlLbl val="0"/>
      </c:catAx>
      <c:valAx>
        <c:axId val="465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2442"/>
        <c:axId val="96075382"/>
      </c:barChart>
      <c:catAx>
        <c:axId val="139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82"/>
        <c:auto val="1"/>
        <c:lblAlgn val="ctr"/>
        <c:lblOffset val="100"/>
        <c:noMultiLvlLbl val="0"/>
      </c:catAx>
      <c:valAx>
        <c:axId val="960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97442"/>
        <c:axId val="5105805"/>
      </c:barChart>
      <c:catAx>
        <c:axId val="930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5"/>
        <c:auto val="1"/>
        <c:lblAlgn val="ctr"/>
        <c:lblOffset val="100"/>
        <c:noMultiLvlLbl val="0"/>
      </c:catAx>
      <c:valAx>
        <c:axId val="51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35206"/>
        <c:axId val="25536383"/>
      </c:barChart>
      <c:catAx>
        <c:axId val="974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83"/>
        <c:auto val="1"/>
        <c:lblAlgn val="ctr"/>
        <c:lblOffset val="100"/>
        <c:noMultiLvlLbl val="0"/>
      </c:catAx>
      <c:valAx>
        <c:axId val="255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54968"/>
        <c:axId val="43119827"/>
      </c:barChart>
      <c:catAx>
        <c:axId val="606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27"/>
        <c:auto val="1"/>
        <c:lblAlgn val="ctr"/>
        <c:lblOffset val="100"/>
        <c:noMultiLvlLbl val="0"/>
      </c:catAx>
      <c:valAx>
        <c:axId val="431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90638"/>
        <c:axId val="63288617"/>
      </c:barChart>
      <c:catAx>
        <c:axId val="153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617"/>
        <c:auto val="1"/>
        <c:lblAlgn val="ctr"/>
        <c:lblOffset val="100"/>
        <c:noMultiLvlLbl val="0"/>
      </c:catAx>
      <c:valAx>
        <c:axId val="632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3537"/>
        <c:axId val="47740823"/>
      </c:barChart>
      <c:catAx>
        <c:axId val="465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823"/>
        <c:auto val="1"/>
        <c:lblAlgn val="ctr"/>
        <c:lblOffset val="100"/>
        <c:noMultiLvlLbl val="0"/>
      </c:catAx>
      <c:valAx>
        <c:axId val="477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08210"/>
        <c:axId val="33658224"/>
      </c:barChart>
      <c:catAx>
        <c:axId val="944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224"/>
        <c:auto val="1"/>
        <c:lblAlgn val="ctr"/>
        <c:lblOffset val="100"/>
        <c:noMultiLvlLbl val="0"/>
      </c:catAx>
      <c:valAx>
        <c:axId val="336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58989"/>
        <c:axId val="81869622"/>
      </c:barChart>
      <c:catAx>
        <c:axId val="219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22"/>
        <c:auto val="1"/>
        <c:lblAlgn val="ctr"/>
        <c:lblOffset val="100"/>
        <c:noMultiLvlLbl val="0"/>
      </c:catAx>
      <c:valAx>
        <c:axId val="818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86889"/>
        <c:axId val="92803946"/>
      </c:barChart>
      <c:catAx>
        <c:axId val="181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46"/>
        <c:auto val="1"/>
        <c:lblAlgn val="ctr"/>
        <c:lblOffset val="100"/>
        <c:noMultiLvlLbl val="0"/>
      </c:catAx>
      <c:valAx>
        <c:axId val="928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8442"/>
        <c:axId val="97508318"/>
      </c:barChart>
      <c:catAx>
        <c:axId val="597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318"/>
        <c:auto val="1"/>
        <c:lblAlgn val="ctr"/>
        <c:lblOffset val="100"/>
        <c:noMultiLvlLbl val="0"/>
      </c:catAx>
      <c:valAx>
        <c:axId val="975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7353"/>
        <c:axId val="38397096"/>
      </c:barChart>
      <c:catAx>
        <c:axId val="674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096"/>
        <c:auto val="1"/>
        <c:lblAlgn val="ctr"/>
        <c:lblOffset val="100"/>
        <c:noMultiLvlLbl val="0"/>
      </c:catAx>
      <c:valAx>
        <c:axId val="383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30332"/>
        <c:axId val="74984604"/>
      </c:barChart>
      <c:catAx>
        <c:axId val="892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604"/>
        <c:auto val="1"/>
        <c:lblAlgn val="ctr"/>
        <c:lblOffset val="100"/>
        <c:noMultiLvlLbl val="0"/>
      </c:catAx>
      <c:valAx>
        <c:axId val="749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05513"/>
        <c:axId val="95774852"/>
      </c:barChart>
      <c:catAx>
        <c:axId val="832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852"/>
        <c:auto val="1"/>
        <c:lblAlgn val="ctr"/>
        <c:lblOffset val="100"/>
        <c:noMultiLvlLbl val="0"/>
      </c:catAx>
      <c:valAx>
        <c:axId val="957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3850"/>
        <c:axId val="38097413"/>
      </c:barChart>
      <c:catAx>
        <c:axId val="612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413"/>
        <c:auto val="1"/>
        <c:lblAlgn val="ctr"/>
        <c:lblOffset val="100"/>
        <c:noMultiLvlLbl val="0"/>
      </c:catAx>
      <c:valAx>
        <c:axId val="380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5114"/>
        <c:axId val="76862593"/>
      </c:barChart>
      <c:catAx>
        <c:axId val="335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593"/>
        <c:auto val="1"/>
        <c:lblAlgn val="ctr"/>
        <c:lblOffset val="100"/>
        <c:noMultiLvlLbl val="0"/>
      </c:catAx>
      <c:valAx>
        <c:axId val="768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0098"/>
        <c:axId val="98976621"/>
      </c:barChart>
      <c:catAx>
        <c:axId val="187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621"/>
        <c:auto val="1"/>
        <c:lblAlgn val="ctr"/>
        <c:lblOffset val="100"/>
        <c:noMultiLvlLbl val="0"/>
      </c:catAx>
      <c:valAx>
        <c:axId val="989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3827"/>
        <c:axId val="12380230"/>
      </c:barChart>
      <c:catAx>
        <c:axId val="293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230"/>
        <c:auto val="1"/>
        <c:lblAlgn val="ctr"/>
        <c:lblOffset val="100"/>
        <c:noMultiLvlLbl val="0"/>
      </c:catAx>
      <c:valAx>
        <c:axId val="123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