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30512"/>
        <c:axId val="11275343"/>
      </c:scatterChart>
      <c:valAx>
        <c:axId val="2363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343"/>
        <c:crossesAt val="0"/>
        <c:crossBetween val="midCat"/>
      </c:valAx>
      <c:valAx>
        <c:axId val="1127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00699"/>
        <c:axId val="63382076"/>
      </c:scatterChart>
      <c:valAx>
        <c:axId val="6600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76"/>
        <c:crossesAt val="0"/>
        <c:crossBetween val="midCat"/>
      </c:valAx>
      <c:valAx>
        <c:axId val="6338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26001"/>
        <c:axId val="55260043"/>
      </c:scatterChart>
      <c:valAx>
        <c:axId val="9572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043"/>
        <c:crossesAt val="0"/>
        <c:crossBetween val="midCat"/>
      </c:valAx>
      <c:valAx>
        <c:axId val="5526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58940"/>
        <c:axId val="35705822"/>
      </c:scatterChart>
      <c:valAx>
        <c:axId val="7215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22"/>
        <c:crossesAt val="0"/>
        <c:crossBetween val="midCat"/>
      </c:valAx>
      <c:valAx>
        <c:axId val="3570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