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18036"/>
        <c:axId val="40447088"/>
      </c:barChart>
      <c:catAx>
        <c:axId val="160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088"/>
        <c:auto val="1"/>
        <c:lblAlgn val="ctr"/>
        <c:lblOffset val="100"/>
        <c:noMultiLvlLbl val="0"/>
      </c:catAx>
      <c:valAx>
        <c:axId val="404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52763"/>
        <c:axId val="3979928"/>
      </c:barChart>
      <c:catAx>
        <c:axId val="7245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28"/>
        <c:auto val="1"/>
        <c:lblAlgn val="ctr"/>
        <c:lblOffset val="100"/>
        <c:noMultiLvlLbl val="0"/>
      </c:catAx>
      <c:valAx>
        <c:axId val="39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00643"/>
        <c:axId val="64842712"/>
      </c:barChart>
      <c:catAx>
        <c:axId val="977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712"/>
        <c:auto val="1"/>
        <c:lblAlgn val="ctr"/>
        <c:lblOffset val="100"/>
        <c:noMultiLvlLbl val="0"/>
      </c:catAx>
      <c:valAx>
        <c:axId val="648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97083"/>
        <c:axId val="2997083"/>
      </c:barChart>
      <c:catAx>
        <c:axId val="528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83"/>
        <c:auto val="1"/>
        <c:lblAlgn val="ctr"/>
        <c:lblOffset val="100"/>
        <c:noMultiLvlLbl val="0"/>
      </c:catAx>
      <c:valAx>
        <c:axId val="29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02495"/>
        <c:axId val="57624890"/>
      </c:barChart>
      <c:catAx>
        <c:axId val="3420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890"/>
        <c:auto val="1"/>
        <c:lblAlgn val="ctr"/>
        <c:lblOffset val="100"/>
        <c:noMultiLvlLbl val="0"/>
      </c:catAx>
      <c:valAx>
        <c:axId val="576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52913"/>
        <c:axId val="33047722"/>
      </c:barChart>
      <c:catAx>
        <c:axId val="4775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722"/>
        <c:auto val="1"/>
        <c:lblAlgn val="ctr"/>
        <c:lblOffset val="100"/>
        <c:noMultiLvlLbl val="0"/>
      </c:catAx>
      <c:valAx>
        <c:axId val="3304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13534"/>
        <c:axId val="29095454"/>
      </c:barChart>
      <c:catAx>
        <c:axId val="284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454"/>
        <c:auto val="1"/>
        <c:lblAlgn val="ctr"/>
        <c:lblOffset val="100"/>
        <c:noMultiLvlLbl val="0"/>
      </c:catAx>
      <c:valAx>
        <c:axId val="290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20746"/>
        <c:axId val="86038490"/>
      </c:barChart>
      <c:catAx>
        <c:axId val="396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490"/>
        <c:auto val="1"/>
        <c:lblAlgn val="ctr"/>
        <c:lblOffset val="100"/>
        <c:noMultiLvlLbl val="0"/>
      </c:catAx>
      <c:valAx>
        <c:axId val="860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66952"/>
        <c:axId val="88861169"/>
      </c:barChart>
      <c:catAx>
        <c:axId val="5906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169"/>
        <c:auto val="1"/>
        <c:lblAlgn val="ctr"/>
        <c:lblOffset val="100"/>
        <c:noMultiLvlLbl val="0"/>
      </c:catAx>
      <c:valAx>
        <c:axId val="888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30799"/>
        <c:axId val="92244010"/>
      </c:barChart>
      <c:catAx>
        <c:axId val="823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010"/>
        <c:auto val="1"/>
        <c:lblAlgn val="ctr"/>
        <c:lblOffset val="100"/>
        <c:noMultiLvlLbl val="0"/>
      </c:catAx>
      <c:valAx>
        <c:axId val="922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41383"/>
        <c:axId val="87033016"/>
      </c:barChart>
      <c:catAx>
        <c:axId val="8644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016"/>
        <c:auto val="1"/>
        <c:lblAlgn val="ctr"/>
        <c:lblOffset val="100"/>
        <c:noMultiLvlLbl val="0"/>
      </c:catAx>
      <c:valAx>
        <c:axId val="870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3634"/>
        <c:axId val="82192825"/>
      </c:barChart>
      <c:catAx>
        <c:axId val="5732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825"/>
        <c:auto val="1"/>
        <c:lblAlgn val="ctr"/>
        <c:lblOffset val="100"/>
        <c:noMultiLvlLbl val="0"/>
      </c:catAx>
      <c:valAx>
        <c:axId val="821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43277"/>
        <c:axId val="83901029"/>
      </c:barChart>
      <c:catAx>
        <c:axId val="270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029"/>
        <c:auto val="1"/>
        <c:lblAlgn val="ctr"/>
        <c:lblOffset val="100"/>
        <c:noMultiLvlLbl val="0"/>
      </c:catAx>
      <c:valAx>
        <c:axId val="839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96051"/>
        <c:axId val="96073372"/>
      </c:barChart>
      <c:catAx>
        <c:axId val="904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372"/>
        <c:auto val="1"/>
        <c:lblAlgn val="ctr"/>
        <c:lblOffset val="100"/>
        <c:noMultiLvlLbl val="0"/>
      </c:catAx>
      <c:valAx>
        <c:axId val="9607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04070"/>
        <c:axId val="39218909"/>
      </c:barChart>
      <c:catAx>
        <c:axId val="980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909"/>
        <c:auto val="1"/>
        <c:lblAlgn val="ctr"/>
        <c:lblOffset val="100"/>
        <c:noMultiLvlLbl val="0"/>
      </c:catAx>
      <c:valAx>
        <c:axId val="392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42974"/>
        <c:axId val="7445754"/>
      </c:barChart>
      <c:catAx>
        <c:axId val="5244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54"/>
        <c:auto val="1"/>
        <c:lblAlgn val="ctr"/>
        <c:lblOffset val="100"/>
        <c:noMultiLvlLbl val="0"/>
      </c:catAx>
      <c:valAx>
        <c:axId val="74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11553"/>
        <c:axId val="65008465"/>
      </c:barChart>
      <c:catAx>
        <c:axId val="8311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65"/>
        <c:auto val="1"/>
        <c:lblAlgn val="ctr"/>
        <c:lblOffset val="100"/>
        <c:noMultiLvlLbl val="0"/>
      </c:catAx>
      <c:valAx>
        <c:axId val="650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11349"/>
        <c:axId val="40669142"/>
      </c:barChart>
      <c:catAx>
        <c:axId val="494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142"/>
        <c:auto val="1"/>
        <c:lblAlgn val="ctr"/>
        <c:lblOffset val="100"/>
        <c:noMultiLvlLbl val="0"/>
      </c:catAx>
      <c:valAx>
        <c:axId val="406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