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17756"/>
        <c:axId val="41590425"/>
      </c:scatterChart>
      <c:valAx>
        <c:axId val="9151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425"/>
        <c:crossesAt val="0"/>
        <c:crossBetween val="midCat"/>
      </c:valAx>
      <c:valAx>
        <c:axId val="4159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30962"/>
        <c:axId val="87807969"/>
      </c:scatterChart>
      <c:valAx>
        <c:axId val="5713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969"/>
        <c:crossesAt val="0"/>
        <c:crossBetween val="midCat"/>
      </c:valAx>
      <c:valAx>
        <c:axId val="8780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01150"/>
        <c:axId val="54511562"/>
      </c:scatterChart>
      <c:valAx>
        <c:axId val="1930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562"/>
        <c:crossesAt val="0"/>
        <c:crossBetween val="midCat"/>
      </c:valAx>
      <c:valAx>
        <c:axId val="5451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62300"/>
        <c:axId val="3428005"/>
      </c:scatterChart>
      <c:valAx>
        <c:axId val="5776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05"/>
        <c:crossesAt val="0"/>
        <c:crossBetween val="midCat"/>
      </c:valAx>
      <c:valAx>
        <c:axId val="342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