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5226"/>
        <c:axId val="28486978"/>
      </c:scatterChart>
      <c:valAx>
        <c:axId val="8375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978"/>
        <c:crossesAt val="0"/>
        <c:crossBetween val="midCat"/>
      </c:valAx>
      <c:valAx>
        <c:axId val="2848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56863"/>
        <c:axId val="5022481"/>
      </c:scatterChart>
      <c:valAx>
        <c:axId val="1755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81"/>
        <c:crossesAt val="0"/>
        <c:crossBetween val="midCat"/>
      </c:valAx>
      <c:valAx>
        <c:axId val="502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5863"/>
        <c:axId val="93123161"/>
      </c:scatterChart>
      <c:valAx>
        <c:axId val="6159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161"/>
        <c:crossesAt val="0"/>
        <c:crossBetween val="midCat"/>
      </c:valAx>
      <c:valAx>
        <c:axId val="931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4051"/>
        <c:axId val="21902212"/>
      </c:scatterChart>
      <c:valAx>
        <c:axId val="3069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12"/>
        <c:crossesAt val="0"/>
        <c:crossBetween val="midCat"/>
      </c:valAx>
      <c:valAx>
        <c:axId val="2190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