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99827"/>
        <c:axId val="4106044"/>
      </c:scatterChart>
      <c:valAx>
        <c:axId val="1089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4"/>
        <c:crossesAt val="0"/>
        <c:crossBetween val="midCat"/>
      </c:valAx>
      <c:valAx>
        <c:axId val="41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44744"/>
        <c:axId val="81779815"/>
      </c:barChart>
      <c:catAx>
        <c:axId val="2234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15"/>
        <c:crossesAt val="0"/>
        <c:auto val="1"/>
        <c:lblAlgn val="ctr"/>
        <c:lblOffset val="100"/>
        <c:noMultiLvlLbl val="0"/>
      </c:catAx>
      <c:valAx>
        <c:axId val="817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55537"/>
        <c:axId val="20131145"/>
      </c:barChart>
      <c:catAx>
        <c:axId val="436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45"/>
        <c:crossesAt val="0"/>
        <c:auto val="1"/>
        <c:lblAlgn val="ctr"/>
        <c:lblOffset val="100"/>
        <c:noMultiLvlLbl val="0"/>
      </c:catAx>
      <c:valAx>
        <c:axId val="201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20530"/>
        <c:axId val="52567109"/>
      </c:barChart>
      <c:catAx>
        <c:axId val="3032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109"/>
        <c:crossesAt val="0"/>
        <c:auto val="1"/>
        <c:lblAlgn val="ctr"/>
        <c:lblOffset val="100"/>
        <c:noMultiLvlLbl val="0"/>
      </c:catAx>
      <c:valAx>
        <c:axId val="525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993934"/>
        <c:axId val="54693495"/>
      </c:areaChart>
      <c:catAx>
        <c:axId val="4499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495"/>
        <c:crossesAt val="0"/>
        <c:auto val="1"/>
        <c:lblAlgn val="ctr"/>
        <c:lblOffset val="100"/>
        <c:noMultiLvlLbl val="0"/>
      </c:catAx>
      <c:valAx>
        <c:axId val="546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40589"/>
        <c:axId val="31179323"/>
      </c:areaChart>
      <c:catAx>
        <c:axId val="979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23"/>
        <c:crossesAt val="0"/>
        <c:auto val="1"/>
        <c:lblAlgn val="ctr"/>
        <c:lblOffset val="100"/>
        <c:noMultiLvlLbl val="0"/>
      </c:catAx>
      <c:valAx>
        <c:axId val="311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70065"/>
        <c:axId val="67747616"/>
      </c:areaChart>
      <c:catAx>
        <c:axId val="455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16"/>
        <c:crossesAt val="0"/>
        <c:auto val="1"/>
        <c:lblAlgn val="ctr"/>
        <c:lblOffset val="100"/>
        <c:noMultiLvlLbl val="0"/>
      </c:catAx>
      <c:valAx>
        <c:axId val="677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597"/>
        <c:axId val="14168601"/>
      </c:lineChart>
      <c:catAx>
        <c:axId val="256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01"/>
        <c:crossesAt val="0"/>
        <c:auto val="1"/>
        <c:lblAlgn val="ctr"/>
        <c:lblOffset val="100"/>
        <c:noMultiLvlLbl val="0"/>
      </c:catAx>
      <c:valAx>
        <c:axId val="141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7287"/>
        <c:axId val="66191933"/>
      </c:lineChart>
      <c:catAx>
        <c:axId val="6298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933"/>
        <c:crossesAt val="0"/>
        <c:auto val="1"/>
        <c:lblAlgn val="ctr"/>
        <c:lblOffset val="100"/>
        <c:noMultiLvlLbl val="0"/>
      </c:catAx>
      <c:valAx>
        <c:axId val="661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1583"/>
        <c:axId val="33679233"/>
      </c:lineChart>
      <c:catAx>
        <c:axId val="569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233"/>
        <c:crossesAt val="0"/>
        <c:auto val="1"/>
        <c:lblAlgn val="ctr"/>
        <c:lblOffset val="100"/>
        <c:noMultiLvlLbl val="0"/>
      </c:catAx>
      <c:valAx>
        <c:axId val="336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91286"/>
        <c:axId val="86728269"/>
      </c:scatterChart>
      <c:valAx>
        <c:axId val="859912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269"/>
        <c:crossesAt val="0"/>
        <c:crossBetween val="midCat"/>
      </c:valAx>
      <c:valAx>
        <c:axId val="867282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56237"/>
        <c:axId val="46211519"/>
      </c:radarChart>
      <c:catAx>
        <c:axId val="38656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519"/>
        <c:crossesAt val="0"/>
        <c:auto val="1"/>
        <c:lblAlgn val="ctr"/>
        <c:lblOffset val="100"/>
        <c:noMultiLvlLbl val="0"/>
      </c:catAx>
      <c:valAx>
        <c:axId val="4621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36877"/>
        <c:axId val="58015823"/>
      </c:radarChart>
      <c:catAx>
        <c:axId val="86736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23"/>
        <c:crossesAt val="0"/>
        <c:auto val="1"/>
        <c:lblAlgn val="ctr"/>
        <c:lblOffset val="100"/>
        <c:noMultiLvlLbl val="0"/>
      </c:catAx>
      <c:valAx>
        <c:axId val="5801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114726"/>
        <c:axId val="12777558"/>
      </c:radarChart>
      <c:catAx>
        <c:axId val="13114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58"/>
        <c:crossesAt val="0"/>
        <c:auto val="1"/>
        <c:lblAlgn val="ctr"/>
        <c:lblOffset val="100"/>
        <c:noMultiLvlLbl val="0"/>
      </c:catAx>
      <c:valAx>
        <c:axId val="12777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1323"/>
        <c:axId val="17701460"/>
      </c:lineChart>
      <c:catAx>
        <c:axId val="219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460"/>
        <c:crossesAt val="0"/>
        <c:auto val="1"/>
        <c:lblAlgn val="ctr"/>
        <c:lblOffset val="100"/>
        <c:noMultiLvlLbl val="0"/>
      </c:catAx>
      <c:valAx>
        <c:axId val="1770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69244"/>
        <c:axId val="65853231"/>
      </c:bubbleChart>
      <c:valAx>
        <c:axId val="426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231"/>
        <c:crossesAt val="0"/>
        <c:crossBetween val="midCat"/>
      </c:valAx>
      <c:valAx>
        <c:axId val="658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6427"/>
        <c:axId val="58625407"/>
      </c:lineChart>
      <c:catAx>
        <c:axId val="279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07"/>
        <c:crossesAt val="0"/>
        <c:auto val="1"/>
        <c:lblAlgn val="ctr"/>
        <c:lblOffset val="100"/>
        <c:noMultiLvlLbl val="0"/>
      </c:catAx>
      <c:valAx>
        <c:axId val="5862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9379"/>
        <c:axId val="13303743"/>
      </c:lineChart>
      <c:catAx>
        <c:axId val="988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743"/>
        <c:crossesAt val="0"/>
        <c:auto val="1"/>
        <c:lblAlgn val="ctr"/>
        <c:lblOffset val="100"/>
        <c:noMultiLvlLbl val="0"/>
      </c:catAx>
      <c:valAx>
        <c:axId val="13303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7336"/>
        <c:axId val="70913048"/>
      </c:lineChart>
      <c:catAx>
        <c:axId val="815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048"/>
        <c:crossesAt val="0"/>
        <c:auto val="1"/>
        <c:lblAlgn val="ctr"/>
        <c:lblOffset val="100"/>
        <c:noMultiLvlLbl val="0"/>
      </c:catAx>
      <c:valAx>
        <c:axId val="70913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3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6949"/>
        <c:axId val="70967546"/>
      </c:lineChart>
      <c:catAx>
        <c:axId val="917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46"/>
        <c:crossesAt val="0"/>
        <c:auto val="1"/>
        <c:lblAlgn val="ctr"/>
        <c:lblOffset val="100"/>
        <c:noMultiLvlLbl val="0"/>
      </c:catAx>
      <c:valAx>
        <c:axId val="7096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6105"/>
        <c:axId val="21677077"/>
      </c:lineChart>
      <c:catAx>
        <c:axId val="520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77"/>
        <c:crossesAt val="0"/>
        <c:auto val="1"/>
        <c:lblAlgn val="ctr"/>
        <c:lblOffset val="100"/>
        <c:noMultiLvlLbl val="0"/>
      </c:catAx>
      <c:valAx>
        <c:axId val="2167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1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3857"/>
        <c:axId val="37831421"/>
      </c:lineChart>
      <c:catAx>
        <c:axId val="3264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421"/>
        <c:crossesAt val="0"/>
        <c:auto val="1"/>
        <c:lblAlgn val="ctr"/>
        <c:lblOffset val="100"/>
        <c:noMultiLvlLbl val="0"/>
      </c:catAx>
      <c:valAx>
        <c:axId val="3783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8576"/>
        <c:axId val="1947437"/>
      </c:lineChart>
      <c:catAx>
        <c:axId val="511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37"/>
        <c:crossesAt val="0"/>
        <c:auto val="1"/>
        <c:lblAlgn val="ctr"/>
        <c:lblOffset val="100"/>
        <c:noMultiLvlLbl val="0"/>
      </c:catAx>
      <c:valAx>
        <c:axId val="194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5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8158"/>
        <c:axId val="57907608"/>
      </c:lineChart>
      <c:catAx>
        <c:axId val="897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608"/>
        <c:crossesAt val="0"/>
        <c:auto val="1"/>
        <c:lblAlgn val="ctr"/>
        <c:lblOffset val="100"/>
        <c:noMultiLvlLbl val="0"/>
      </c:catAx>
      <c:valAx>
        <c:axId val="57907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80061"/>
        <c:axId val="37939773"/>
      </c:barChart>
      <c:catAx>
        <c:axId val="838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73"/>
        <c:auto val="1"/>
        <c:lblAlgn val="ctr"/>
        <c:lblOffset val="100"/>
        <c:noMultiLvlLbl val="0"/>
      </c:catAx>
      <c:valAx>
        <c:axId val="3793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77525"/>
        <c:axId val="76540776"/>
      </c:bubbleChart>
      <c:valAx>
        <c:axId val="8137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76"/>
        <c:crossesAt val="0"/>
        <c:crossBetween val="midCat"/>
      </c:valAx>
      <c:valAx>
        <c:axId val="765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46660"/>
        <c:axId val="99471238"/>
      </c:areaChart>
      <c:catAx>
        <c:axId val="394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238"/>
        <c:auto val="1"/>
        <c:lblAlgn val="ctr"/>
        <c:lblOffset val="100"/>
        <c:noMultiLvlLbl val="0"/>
      </c:catAx>
      <c:valAx>
        <c:axId val="9947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685095"/>
        <c:axId val="29114589"/>
      </c:radarChart>
      <c:catAx>
        <c:axId val="216850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4589"/>
        <c:auto val="1"/>
        <c:lblAlgn val="ctr"/>
        <c:lblOffset val="100"/>
        <c:noMultiLvlLbl val="0"/>
      </c:catAx>
      <c:valAx>
        <c:axId val="2911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103"/>
        <c:axId val="77112770"/>
      </c:lineChart>
      <c:catAx>
        <c:axId val="648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770"/>
        <c:auto val="1"/>
        <c:lblAlgn val="ctr"/>
        <c:lblOffset val="100"/>
        <c:noMultiLvlLbl val="0"/>
      </c:catAx>
      <c:valAx>
        <c:axId val="7711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191739"/>
        <c:axId val="88135677"/>
      </c:bubbleChart>
      <c:valAx>
        <c:axId val="451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77"/>
        <c:crossesAt val="0"/>
        <c:crossBetween val="midCat"/>
      </c:valAx>
      <c:valAx>
        <c:axId val="881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77249"/>
        <c:axId val="73790613"/>
      </c:scatterChart>
      <c:valAx>
        <c:axId val="125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613"/>
        <c:crossesAt val="0"/>
        <c:crossBetween val="midCat"/>
      </c:valAx>
      <c:valAx>
        <c:axId val="7379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1430"/>
        <c:axId val="57039793"/>
      </c:lineChart>
      <c:catAx>
        <c:axId val="265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93"/>
        <c:crossesAt val="0"/>
        <c:auto val="1"/>
        <c:lblAlgn val="ctr"/>
        <c:lblOffset val="100"/>
        <c:noMultiLvlLbl val="0"/>
      </c:catAx>
      <c:valAx>
        <c:axId val="5703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585500"/>
        <c:axId val="86939504"/>
      </c:barChart>
      <c:catAx>
        <c:axId val="675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04"/>
        <c:crossesAt val="0"/>
        <c:auto val="1"/>
        <c:lblAlgn val="ctr"/>
        <c:lblOffset val="100"/>
        <c:noMultiLvlLbl val="0"/>
      </c:catAx>
      <c:valAx>
        <c:axId val="8693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924558"/>
        <c:axId val="36340775"/>
      </c:areaChart>
      <c:catAx>
        <c:axId val="869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75"/>
        <c:crossesAt val="0"/>
        <c:auto val="1"/>
        <c:lblAlgn val="ctr"/>
        <c:lblOffset val="100"/>
        <c:noMultiLvlLbl val="0"/>
      </c:catAx>
      <c:valAx>
        <c:axId val="3634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707817"/>
        <c:axId val="27861590"/>
      </c:barChart>
      <c:catAx>
        <c:axId val="757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590"/>
        <c:crossesAt val="0"/>
        <c:auto val="1"/>
        <c:lblAlgn val="ctr"/>
        <c:lblOffset val="100"/>
        <c:noMultiLvlLbl val="0"/>
      </c:catAx>
      <c:valAx>
        <c:axId val="278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91483"/>
        <c:axId val="747201"/>
      </c:bubbleChart>
      <c:valAx>
        <c:axId val="523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1"/>
        <c:crossesAt val="0"/>
        <c:crossBetween val="midCat"/>
      </c:valAx>
      <c:valAx>
        <c:axId val="7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95267"/>
        <c:axId val="29373749"/>
      </c:bubbleChart>
      <c:valAx>
        <c:axId val="427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749"/>
        <c:crossesAt val="0"/>
        <c:crossBetween val="midCat"/>
      </c:valAx>
      <c:valAx>
        <c:axId val="293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88487"/>
        <c:axId val="53854128"/>
      </c:barChart>
      <c:catAx>
        <c:axId val="673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28"/>
        <c:crossesAt val="0"/>
        <c:auto val="1"/>
        <c:lblAlgn val="ctr"/>
        <c:lblOffset val="100"/>
        <c:noMultiLvlLbl val="0"/>
      </c:catAx>
      <c:valAx>
        <c:axId val="538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42636"/>
        <c:axId val="91848116"/>
      </c:barChart>
      <c:catAx>
        <c:axId val="2024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16"/>
        <c:crossesAt val="0"/>
        <c:auto val="1"/>
        <c:lblAlgn val="ctr"/>
        <c:lblOffset val="100"/>
        <c:noMultiLvlLbl val="0"/>
      </c:catAx>
      <c:valAx>
        <c:axId val="918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26735"/>
        <c:axId val="52520404"/>
      </c:barChart>
      <c:catAx>
        <c:axId val="381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404"/>
        <c:crossesAt val="0"/>
        <c:auto val="1"/>
        <c:lblAlgn val="ctr"/>
        <c:lblOffset val="100"/>
        <c:noMultiLvlLbl val="0"/>
      </c:catAx>
      <c:valAx>
        <c:axId val="525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