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675947"/>
        <c:axId val="58999745"/>
      </c:scatterChart>
      <c:valAx>
        <c:axId val="2067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745"/>
        <c:crossesAt val="0"/>
        <c:crossBetween val="midCat"/>
      </c:valAx>
      <c:valAx>
        <c:axId val="589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81664"/>
        <c:axId val="50282924"/>
      </c:barChart>
      <c:catAx>
        <c:axId val="248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924"/>
        <c:crossesAt val="0"/>
        <c:auto val="1"/>
        <c:lblAlgn val="ctr"/>
        <c:lblOffset val="100"/>
        <c:noMultiLvlLbl val="0"/>
      </c:catAx>
      <c:valAx>
        <c:axId val="502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9401"/>
        <c:axId val="5549902"/>
      </c:barChart>
      <c:catAx>
        <c:axId val="244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02"/>
        <c:crossesAt val="0"/>
        <c:auto val="1"/>
        <c:lblAlgn val="ctr"/>
        <c:lblOffset val="100"/>
        <c:noMultiLvlLbl val="0"/>
      </c:catAx>
      <c:valAx>
        <c:axId val="55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03242"/>
        <c:axId val="48197799"/>
      </c:barChart>
      <c:catAx>
        <c:axId val="9310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799"/>
        <c:crossesAt val="0"/>
        <c:auto val="1"/>
        <c:lblAlgn val="ctr"/>
        <c:lblOffset val="100"/>
        <c:noMultiLvlLbl val="0"/>
      </c:catAx>
      <c:valAx>
        <c:axId val="481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55143"/>
        <c:axId val="99749298"/>
      </c:areaChart>
      <c:catAx>
        <c:axId val="436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298"/>
        <c:crossesAt val="0"/>
        <c:auto val="1"/>
        <c:lblAlgn val="ctr"/>
        <c:lblOffset val="100"/>
        <c:noMultiLvlLbl val="0"/>
      </c:catAx>
      <c:valAx>
        <c:axId val="997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132337"/>
        <c:axId val="80582118"/>
      </c:areaChart>
      <c:catAx>
        <c:axId val="4513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118"/>
        <c:crossesAt val="0"/>
        <c:auto val="1"/>
        <c:lblAlgn val="ctr"/>
        <c:lblOffset val="100"/>
        <c:noMultiLvlLbl val="0"/>
      </c:catAx>
      <c:valAx>
        <c:axId val="805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56804"/>
        <c:axId val="70906204"/>
      </c:areaChart>
      <c:catAx>
        <c:axId val="840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204"/>
        <c:crossesAt val="0"/>
        <c:auto val="1"/>
        <c:lblAlgn val="ctr"/>
        <c:lblOffset val="100"/>
        <c:noMultiLvlLbl val="0"/>
      </c:catAx>
      <c:valAx>
        <c:axId val="709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6390"/>
        <c:axId val="27002212"/>
      </c:lineChart>
      <c:catAx>
        <c:axId val="6107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12"/>
        <c:crossesAt val="0"/>
        <c:auto val="1"/>
        <c:lblAlgn val="ctr"/>
        <c:lblOffset val="100"/>
        <c:noMultiLvlLbl val="0"/>
      </c:catAx>
      <c:valAx>
        <c:axId val="270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2261"/>
        <c:axId val="10687495"/>
      </c:lineChart>
      <c:catAx>
        <c:axId val="1668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95"/>
        <c:crossesAt val="0"/>
        <c:auto val="1"/>
        <c:lblAlgn val="ctr"/>
        <c:lblOffset val="100"/>
        <c:noMultiLvlLbl val="0"/>
      </c:catAx>
      <c:valAx>
        <c:axId val="106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5858"/>
        <c:axId val="68831386"/>
      </c:lineChart>
      <c:catAx>
        <c:axId val="5561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386"/>
        <c:crossesAt val="0"/>
        <c:auto val="1"/>
        <c:lblAlgn val="ctr"/>
        <c:lblOffset val="100"/>
        <c:noMultiLvlLbl val="0"/>
      </c:catAx>
      <c:valAx>
        <c:axId val="688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906082"/>
        <c:axId val="61652041"/>
      </c:scatterChart>
      <c:valAx>
        <c:axId val="349060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041"/>
        <c:crossesAt val="0"/>
        <c:crossBetween val="midCat"/>
      </c:valAx>
      <c:valAx>
        <c:axId val="616520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000578"/>
        <c:axId val="32080679"/>
      </c:radarChart>
      <c:catAx>
        <c:axId val="71000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679"/>
        <c:crossesAt val="0"/>
        <c:auto val="1"/>
        <c:lblAlgn val="ctr"/>
        <c:lblOffset val="100"/>
        <c:noMultiLvlLbl val="0"/>
      </c:catAx>
      <c:valAx>
        <c:axId val="32080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86212"/>
        <c:axId val="82409840"/>
      </c:radarChart>
      <c:catAx>
        <c:axId val="72386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840"/>
        <c:crossesAt val="0"/>
        <c:auto val="1"/>
        <c:lblAlgn val="ctr"/>
        <c:lblOffset val="100"/>
        <c:noMultiLvlLbl val="0"/>
      </c:catAx>
      <c:valAx>
        <c:axId val="82409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3828"/>
        <c:axId val="10954470"/>
      </c:radarChart>
      <c:catAx>
        <c:axId val="4163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470"/>
        <c:crossesAt val="0"/>
        <c:auto val="1"/>
        <c:lblAlgn val="ctr"/>
        <c:lblOffset val="100"/>
        <c:noMultiLvlLbl val="0"/>
      </c:catAx>
      <c:valAx>
        <c:axId val="10954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5249"/>
        <c:axId val="38236083"/>
      </c:lineChart>
      <c:catAx>
        <c:axId val="594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083"/>
        <c:crossesAt val="0"/>
        <c:auto val="1"/>
        <c:lblAlgn val="ctr"/>
        <c:lblOffset val="100"/>
        <c:noMultiLvlLbl val="0"/>
      </c:catAx>
      <c:valAx>
        <c:axId val="38236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92518"/>
        <c:axId val="55068376"/>
      </c:bubbleChart>
      <c:valAx>
        <c:axId val="3039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376"/>
        <c:crossesAt val="0"/>
        <c:crossBetween val="midCat"/>
      </c:valAx>
      <c:valAx>
        <c:axId val="550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184"/>
        <c:axId val="13728204"/>
      </c:lineChart>
      <c:catAx>
        <c:axId val="506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204"/>
        <c:crossesAt val="0"/>
        <c:auto val="1"/>
        <c:lblAlgn val="ctr"/>
        <c:lblOffset val="100"/>
        <c:noMultiLvlLbl val="0"/>
      </c:catAx>
      <c:valAx>
        <c:axId val="13728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579"/>
        <c:axId val="55590871"/>
      </c:lineChart>
      <c:catAx>
        <c:axId val="420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71"/>
        <c:crossesAt val="0"/>
        <c:auto val="1"/>
        <c:lblAlgn val="ctr"/>
        <c:lblOffset val="100"/>
        <c:noMultiLvlLbl val="0"/>
      </c:catAx>
      <c:valAx>
        <c:axId val="55590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9849"/>
        <c:axId val="56631824"/>
      </c:lineChart>
      <c:catAx>
        <c:axId val="263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824"/>
        <c:crossesAt val="0"/>
        <c:auto val="1"/>
        <c:lblAlgn val="ctr"/>
        <c:lblOffset val="100"/>
        <c:noMultiLvlLbl val="0"/>
      </c:catAx>
      <c:valAx>
        <c:axId val="566318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6650"/>
        <c:axId val="93663771"/>
      </c:lineChart>
      <c:catAx>
        <c:axId val="726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771"/>
        <c:crossesAt val="0"/>
        <c:auto val="1"/>
        <c:lblAlgn val="ctr"/>
        <c:lblOffset val="100"/>
        <c:noMultiLvlLbl val="0"/>
      </c:catAx>
      <c:valAx>
        <c:axId val="93663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618"/>
        <c:axId val="78010063"/>
      </c:lineChart>
      <c:catAx>
        <c:axId val="158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063"/>
        <c:crossesAt val="0"/>
        <c:auto val="1"/>
        <c:lblAlgn val="ctr"/>
        <c:lblOffset val="100"/>
        <c:noMultiLvlLbl val="0"/>
      </c:catAx>
      <c:valAx>
        <c:axId val="7801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7432"/>
        <c:axId val="53499587"/>
      </c:lineChart>
      <c:catAx>
        <c:axId val="789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587"/>
        <c:crossesAt val="0"/>
        <c:auto val="1"/>
        <c:lblAlgn val="ctr"/>
        <c:lblOffset val="100"/>
        <c:noMultiLvlLbl val="0"/>
      </c:catAx>
      <c:valAx>
        <c:axId val="53499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3943"/>
        <c:axId val="93550174"/>
      </c:lineChart>
      <c:catAx>
        <c:axId val="897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174"/>
        <c:crossesAt val="0"/>
        <c:auto val="1"/>
        <c:lblAlgn val="ctr"/>
        <c:lblOffset val="100"/>
        <c:noMultiLvlLbl val="0"/>
      </c:catAx>
      <c:valAx>
        <c:axId val="93550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9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6284"/>
        <c:axId val="30358095"/>
      </c:lineChart>
      <c:catAx>
        <c:axId val="955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095"/>
        <c:crossesAt val="0"/>
        <c:auto val="1"/>
        <c:lblAlgn val="ctr"/>
        <c:lblOffset val="100"/>
        <c:noMultiLvlLbl val="0"/>
      </c:catAx>
      <c:valAx>
        <c:axId val="30358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2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46459"/>
        <c:axId val="94086276"/>
      </c:barChart>
      <c:catAx>
        <c:axId val="5704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276"/>
        <c:auto val="1"/>
        <c:lblAlgn val="ctr"/>
        <c:lblOffset val="100"/>
        <c:noMultiLvlLbl val="0"/>
      </c:catAx>
      <c:valAx>
        <c:axId val="94086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33522"/>
        <c:axId val="75331784"/>
      </c:bubbleChart>
      <c:valAx>
        <c:axId val="148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784"/>
        <c:crossesAt val="0"/>
        <c:crossBetween val="midCat"/>
      </c:valAx>
      <c:valAx>
        <c:axId val="753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653835"/>
        <c:axId val="39559640"/>
      </c:areaChart>
      <c:catAx>
        <c:axId val="6665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640"/>
        <c:auto val="1"/>
        <c:lblAlgn val="ctr"/>
        <c:lblOffset val="100"/>
        <c:noMultiLvlLbl val="0"/>
      </c:catAx>
      <c:valAx>
        <c:axId val="39559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253231"/>
        <c:axId val="14879672"/>
      </c:radarChart>
      <c:catAx>
        <c:axId val="312532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9672"/>
        <c:auto val="1"/>
        <c:lblAlgn val="ctr"/>
        <c:lblOffset val="100"/>
        <c:noMultiLvlLbl val="0"/>
      </c:catAx>
      <c:valAx>
        <c:axId val="14879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5832"/>
        <c:axId val="26498084"/>
      </c:lineChart>
      <c:catAx>
        <c:axId val="174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084"/>
        <c:auto val="1"/>
        <c:lblAlgn val="ctr"/>
        <c:lblOffset val="100"/>
        <c:noMultiLvlLbl val="0"/>
      </c:catAx>
      <c:valAx>
        <c:axId val="26498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591770"/>
        <c:axId val="9676928"/>
      </c:bubbleChart>
      <c:valAx>
        <c:axId val="8659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28"/>
        <c:crossesAt val="0"/>
        <c:crossBetween val="midCat"/>
      </c:valAx>
      <c:valAx>
        <c:axId val="96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860874"/>
        <c:axId val="15700664"/>
      </c:scatterChart>
      <c:valAx>
        <c:axId val="5186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664"/>
        <c:crossesAt val="0"/>
        <c:crossBetween val="midCat"/>
      </c:valAx>
      <c:valAx>
        <c:axId val="15700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7509"/>
        <c:axId val="26998861"/>
      </c:lineChart>
      <c:catAx>
        <c:axId val="4329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861"/>
        <c:crossesAt val="0"/>
        <c:auto val="1"/>
        <c:lblAlgn val="ctr"/>
        <c:lblOffset val="100"/>
        <c:noMultiLvlLbl val="0"/>
      </c:catAx>
      <c:valAx>
        <c:axId val="26998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378571"/>
        <c:axId val="6818922"/>
      </c:barChart>
      <c:catAx>
        <c:axId val="4037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22"/>
        <c:crossesAt val="0"/>
        <c:auto val="1"/>
        <c:lblAlgn val="ctr"/>
        <c:lblOffset val="100"/>
        <c:noMultiLvlLbl val="0"/>
      </c:catAx>
      <c:valAx>
        <c:axId val="6818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973097"/>
        <c:axId val="89592856"/>
      </c:areaChart>
      <c:catAx>
        <c:axId val="2097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856"/>
        <c:crossesAt val="0"/>
        <c:auto val="1"/>
        <c:lblAlgn val="ctr"/>
        <c:lblOffset val="100"/>
        <c:noMultiLvlLbl val="0"/>
      </c:catAx>
      <c:valAx>
        <c:axId val="89592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659067"/>
        <c:axId val="39616116"/>
      </c:barChart>
      <c:catAx>
        <c:axId val="5465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116"/>
        <c:crossesAt val="0"/>
        <c:auto val="1"/>
        <c:lblAlgn val="ctr"/>
        <c:lblOffset val="100"/>
        <c:noMultiLvlLbl val="0"/>
      </c:catAx>
      <c:valAx>
        <c:axId val="396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70651"/>
        <c:axId val="65431827"/>
      </c:bubbleChart>
      <c:valAx>
        <c:axId val="4467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827"/>
        <c:crossesAt val="0"/>
        <c:crossBetween val="midCat"/>
      </c:valAx>
      <c:valAx>
        <c:axId val="654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11890"/>
        <c:axId val="71365280"/>
      </c:bubbleChart>
      <c:valAx>
        <c:axId val="826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280"/>
        <c:crossesAt val="0"/>
        <c:crossBetween val="midCat"/>
      </c:valAx>
      <c:valAx>
        <c:axId val="713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045771"/>
        <c:axId val="25713980"/>
      </c:barChart>
      <c:catAx>
        <c:axId val="2804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980"/>
        <c:crossesAt val="0"/>
        <c:auto val="1"/>
        <c:lblAlgn val="ctr"/>
        <c:lblOffset val="100"/>
        <c:noMultiLvlLbl val="0"/>
      </c:catAx>
      <c:valAx>
        <c:axId val="257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15598"/>
        <c:axId val="90349832"/>
      </c:barChart>
      <c:catAx>
        <c:axId val="61215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832"/>
        <c:crossesAt val="0"/>
        <c:auto val="1"/>
        <c:lblAlgn val="ctr"/>
        <c:lblOffset val="100"/>
        <c:noMultiLvlLbl val="0"/>
      </c:catAx>
      <c:valAx>
        <c:axId val="903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65606"/>
        <c:axId val="455020"/>
      </c:barChart>
      <c:catAx>
        <c:axId val="814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0"/>
        <c:crossesAt val="0"/>
        <c:auto val="1"/>
        <c:lblAlgn val="ctr"/>
        <c:lblOffset val="100"/>
        <c:noMultiLvlLbl val="0"/>
      </c:catAx>
      <c:valAx>
        <c:axId val="4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