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206543"/>
        <c:axId val="63936624"/>
      </c:scatterChart>
      <c:valAx>
        <c:axId val="9020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624"/>
        <c:crossesAt val="0"/>
        <c:crossBetween val="midCat"/>
      </c:valAx>
      <c:valAx>
        <c:axId val="6393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0777"/>
        <c:axId val="12204349"/>
      </c:lineChart>
      <c:catAx>
        <c:axId val="5931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349"/>
        <c:crossesAt val="0"/>
        <c:auto val="1"/>
        <c:lblAlgn val="ctr"/>
        <c:lblOffset val="100"/>
        <c:noMultiLvlLbl val="0"/>
      </c:catAx>
      <c:valAx>
        <c:axId val="1220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