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924706"/>
        <c:axId val="2659166"/>
      </c:barChart>
      <c:catAx>
        <c:axId val="3692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9166"/>
        <c:auto val="1"/>
        <c:lblAlgn val="ctr"/>
        <c:lblOffset val="100"/>
        <c:noMultiLvlLbl val="0"/>
      </c:catAx>
      <c:valAx>
        <c:axId val="2659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24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206294"/>
        <c:axId val="74076098"/>
      </c:barChart>
      <c:catAx>
        <c:axId val="34206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76098"/>
        <c:auto val="1"/>
        <c:lblAlgn val="ctr"/>
        <c:lblOffset val="100"/>
        <c:noMultiLvlLbl val="0"/>
      </c:catAx>
      <c:valAx>
        <c:axId val="74076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06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025539"/>
        <c:axId val="74833866"/>
      </c:barChart>
      <c:catAx>
        <c:axId val="27025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33866"/>
        <c:auto val="1"/>
        <c:lblAlgn val="ctr"/>
        <c:lblOffset val="100"/>
        <c:noMultiLvlLbl val="0"/>
      </c:catAx>
      <c:valAx>
        <c:axId val="74833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25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908970"/>
        <c:axId val="97928861"/>
      </c:barChart>
      <c:catAx>
        <c:axId val="47908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28861"/>
        <c:auto val="1"/>
        <c:lblAlgn val="ctr"/>
        <c:lblOffset val="100"/>
        <c:noMultiLvlLbl val="0"/>
      </c:catAx>
      <c:valAx>
        <c:axId val="97928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08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