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9837"/>
        <c:axId val="26309539"/>
      </c:lineChart>
      <c:catAx>
        <c:axId val="548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9539"/>
        <c:crossesAt val="0"/>
        <c:auto val="1"/>
        <c:lblAlgn val="ctr"/>
        <c:lblOffset val="100"/>
        <c:noMultiLvlLbl val="0"/>
      </c:catAx>
      <c:valAx>
        <c:axId val="2630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9943"/>
        <c:axId val="96597828"/>
      </c:lineChart>
      <c:catAx>
        <c:axId val="265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828"/>
        <c:crossesAt val="0"/>
        <c:auto val="1"/>
        <c:lblAlgn val="ctr"/>
        <c:lblOffset val="100"/>
        <c:noMultiLvlLbl val="0"/>
      </c:catAx>
      <c:valAx>
        <c:axId val="9659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64910"/>
        <c:axId val="22753449"/>
      </c:barChart>
      <c:catAx>
        <c:axId val="447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3449"/>
        <c:crossesAt val="0"/>
        <c:auto val="1"/>
        <c:lblAlgn val="ctr"/>
        <c:lblOffset val="100"/>
        <c:noMultiLvlLbl val="0"/>
      </c:catAx>
      <c:valAx>
        <c:axId val="2275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927364"/>
        <c:axId val="48834853"/>
        <c:axId val="39168018"/>
      </c:bar3DChart>
      <c:catAx>
        <c:axId val="609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4853"/>
        <c:crossesAt val="0"/>
        <c:auto val="1"/>
        <c:lblAlgn val="ctr"/>
        <c:lblOffset val="100"/>
        <c:noMultiLvlLbl val="0"/>
      </c:catAx>
      <c:valAx>
        <c:axId val="4883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7364"/>
        <c:crossesAt val="1"/>
        <c:crossBetween val="midCat"/>
      </c:valAx>
      <c:serAx>
        <c:axId val="3916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4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07961"/>
        <c:axId val="3856495"/>
      </c:scatterChart>
      <c:valAx>
        <c:axId val="5390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495"/>
        <c:crossesAt val="0"/>
        <c:crossBetween val="midCat"/>
      </c:valAx>
      <c:valAx>
        <c:axId val="385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7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88202"/>
        <c:axId val="18631412"/>
      </c:scatterChart>
      <c:valAx>
        <c:axId val="18288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412"/>
        <c:crossesAt val="0"/>
        <c:crossBetween val="midCat"/>
        <c:majorUnit val="30"/>
        <c:minorUnit val="30"/>
      </c:valAx>
      <c:valAx>
        <c:axId val="18631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8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6024"/>
        <c:axId val="42093129"/>
      </c:scatterChart>
      <c:valAx>
        <c:axId val="9756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3129"/>
        <c:crossesAt val="0"/>
        <c:crossBetween val="midCat"/>
        <c:majorUnit val="30"/>
        <c:minorUnit val="30"/>
      </c:valAx>
      <c:valAx>
        <c:axId val="42093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