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963528"/>
        <c:axId val="64982764"/>
      </c:scatterChart>
      <c:valAx>
        <c:axId val="529635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764"/>
        <c:crossesAt val="0"/>
        <c:crossBetween val="midCat"/>
      </c:valAx>
      <c:valAx>
        <c:axId val="649827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5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