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90220"/>
        <c:axId val="86254659"/>
      </c:scatterChart>
      <c:valAx>
        <c:axId val="610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59"/>
        <c:crossesAt val="0"/>
        <c:crossBetween val="midCat"/>
      </c:valAx>
      <c:valAx>
        <c:axId val="862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2502"/>
        <c:axId val="46070788"/>
      </c:lineChart>
      <c:catAx>
        <c:axId val="597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88"/>
        <c:crossesAt val="0"/>
        <c:auto val="1"/>
        <c:lblAlgn val="ctr"/>
        <c:lblOffset val="100"/>
        <c:noMultiLvlLbl val="0"/>
      </c:catAx>
      <c:valAx>
        <c:axId val="460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