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38805"/>
        <c:axId val="94643906"/>
      </c:barChart>
      <c:catAx>
        <c:axId val="1938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43906"/>
        <c:auto val="1"/>
        <c:lblAlgn val="ctr"/>
        <c:lblOffset val="100"/>
        <c:noMultiLvlLbl val="0"/>
      </c:catAx>
      <c:valAx>
        <c:axId val="94643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8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434993"/>
        <c:axId val="83294319"/>
      </c:barChart>
      <c:catAx>
        <c:axId val="38434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94319"/>
        <c:auto val="1"/>
        <c:lblAlgn val="ctr"/>
        <c:lblOffset val="100"/>
        <c:noMultiLvlLbl val="0"/>
      </c:catAx>
      <c:valAx>
        <c:axId val="83294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34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987827"/>
        <c:axId val="60657345"/>
      </c:barChart>
      <c:catAx>
        <c:axId val="35987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57345"/>
        <c:auto val="1"/>
        <c:lblAlgn val="ctr"/>
        <c:lblOffset val="100"/>
        <c:noMultiLvlLbl val="0"/>
      </c:catAx>
      <c:valAx>
        <c:axId val="60657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87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014464"/>
        <c:axId val="44355514"/>
      </c:barChart>
      <c:catAx>
        <c:axId val="91014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55514"/>
        <c:auto val="1"/>
        <c:lblAlgn val="ctr"/>
        <c:lblOffset val="100"/>
        <c:noMultiLvlLbl val="0"/>
      </c:catAx>
      <c:valAx>
        <c:axId val="44355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14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