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5150"/>
        <c:axId val="76316035"/>
      </c:lineChart>
      <c:catAx>
        <c:axId val="9734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035"/>
        <c:crossesAt val="0"/>
        <c:auto val="1"/>
        <c:lblAlgn val="ctr"/>
        <c:lblOffset val="100"/>
        <c:noMultiLvlLbl val="0"/>
      </c:catAx>
      <c:valAx>
        <c:axId val="7631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2371"/>
        <c:axId val="41563103"/>
      </c:lineChart>
      <c:catAx>
        <c:axId val="983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103"/>
        <c:crossesAt val="0"/>
        <c:auto val="1"/>
        <c:lblAlgn val="ctr"/>
        <c:lblOffset val="100"/>
        <c:noMultiLvlLbl val="0"/>
      </c:catAx>
      <c:valAx>
        <c:axId val="4156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21641"/>
        <c:axId val="95487637"/>
      </c:barChart>
      <c:catAx>
        <c:axId val="769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7637"/>
        <c:crossesAt val="0"/>
        <c:auto val="1"/>
        <c:lblAlgn val="ctr"/>
        <c:lblOffset val="100"/>
        <c:noMultiLvlLbl val="0"/>
      </c:catAx>
      <c:valAx>
        <c:axId val="9548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626104"/>
        <c:axId val="34777182"/>
        <c:axId val="50631861"/>
      </c:bar3DChart>
      <c:catAx>
        <c:axId val="146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7182"/>
        <c:crossesAt val="0"/>
        <c:auto val="1"/>
        <c:lblAlgn val="ctr"/>
        <c:lblOffset val="100"/>
        <c:noMultiLvlLbl val="0"/>
      </c:catAx>
      <c:valAx>
        <c:axId val="3477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26104"/>
        <c:crossesAt val="1"/>
        <c:crossBetween val="midCat"/>
      </c:valAx>
      <c:serAx>
        <c:axId val="506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71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220015"/>
        <c:axId val="52655452"/>
      </c:scatterChart>
      <c:valAx>
        <c:axId val="682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5452"/>
        <c:crossesAt val="0"/>
        <c:crossBetween val="midCat"/>
      </c:valAx>
      <c:valAx>
        <c:axId val="5265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86788"/>
        <c:axId val="8505397"/>
      </c:scatterChart>
      <c:valAx>
        <c:axId val="47986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397"/>
        <c:crossesAt val="0"/>
        <c:crossBetween val="midCat"/>
        <c:majorUnit val="30"/>
        <c:minorUnit val="30"/>
      </c:valAx>
      <c:valAx>
        <c:axId val="8505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6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850"/>
        <c:axId val="11034585"/>
      </c:scatterChart>
      <c:valAx>
        <c:axId val="801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585"/>
        <c:crossesAt val="0"/>
        <c:crossBetween val="midCat"/>
        <c:majorUnit val="30"/>
        <c:minorUnit val="30"/>
      </c:valAx>
      <c:valAx>
        <c:axId val="11034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