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499661"/>
        <c:axId val="4643639"/>
      </c:barChart>
      <c:catAx>
        <c:axId val="94499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639"/>
        <c:auto val="1"/>
        <c:lblAlgn val="ctr"/>
        <c:lblOffset val="100"/>
        <c:noMultiLvlLbl val="0"/>
      </c:catAx>
      <c:valAx>
        <c:axId val="464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99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985312"/>
        <c:axId val="18261055"/>
      </c:barChart>
      <c:catAx>
        <c:axId val="3298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61055"/>
        <c:auto val="1"/>
        <c:lblAlgn val="ctr"/>
        <c:lblOffset val="100"/>
        <c:noMultiLvlLbl val="0"/>
      </c:catAx>
      <c:valAx>
        <c:axId val="18261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5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5057"/>
        <c:axId val="16333081"/>
      </c:barChart>
      <c:catAx>
        <c:axId val="1005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3081"/>
        <c:auto val="1"/>
        <c:lblAlgn val="ctr"/>
        <c:lblOffset val="100"/>
        <c:noMultiLvlLbl val="0"/>
      </c:catAx>
      <c:valAx>
        <c:axId val="16333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522937"/>
        <c:axId val="8235270"/>
      </c:barChart>
      <c:catAx>
        <c:axId val="81522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270"/>
        <c:auto val="1"/>
        <c:lblAlgn val="ctr"/>
        <c:lblOffset val="100"/>
        <c:noMultiLvlLbl val="0"/>
      </c:catAx>
      <c:valAx>
        <c:axId val="8235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22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