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3294"/>
        <c:axId val="49919640"/>
      </c:lineChart>
      <c:catAx>
        <c:axId val="9444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9640"/>
        <c:crossesAt val="0"/>
        <c:auto val="1"/>
        <c:lblAlgn val="ctr"/>
        <c:lblOffset val="100"/>
        <c:noMultiLvlLbl val="0"/>
      </c:catAx>
      <c:valAx>
        <c:axId val="4991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2744"/>
        <c:axId val="27115165"/>
      </c:lineChart>
      <c:catAx>
        <c:axId val="642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165"/>
        <c:crossesAt val="0"/>
        <c:auto val="1"/>
        <c:lblAlgn val="ctr"/>
        <c:lblOffset val="100"/>
        <c:noMultiLvlLbl val="0"/>
      </c:catAx>
      <c:valAx>
        <c:axId val="2711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794110"/>
        <c:axId val="90958993"/>
      </c:barChart>
      <c:catAx>
        <c:axId val="537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8993"/>
        <c:crossesAt val="0"/>
        <c:auto val="1"/>
        <c:lblAlgn val="ctr"/>
        <c:lblOffset val="100"/>
        <c:noMultiLvlLbl val="0"/>
      </c:catAx>
      <c:valAx>
        <c:axId val="9095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89333"/>
        <c:axId val="15939173"/>
        <c:axId val="45839208"/>
      </c:bar3DChart>
      <c:catAx>
        <c:axId val="887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173"/>
        <c:crossesAt val="0"/>
        <c:auto val="1"/>
        <c:lblAlgn val="ctr"/>
        <c:lblOffset val="100"/>
        <c:noMultiLvlLbl val="0"/>
      </c:catAx>
      <c:valAx>
        <c:axId val="1593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89333"/>
        <c:crossesAt val="1"/>
        <c:crossBetween val="midCat"/>
      </c:valAx>
      <c:serAx>
        <c:axId val="458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1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60704"/>
        <c:axId val="2345294"/>
      </c:scatterChart>
      <c:valAx>
        <c:axId val="840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294"/>
        <c:crossesAt val="0"/>
        <c:crossBetween val="midCat"/>
      </c:valAx>
      <c:valAx>
        <c:axId val="234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0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86385"/>
        <c:axId val="28375072"/>
      </c:scatterChart>
      <c:valAx>
        <c:axId val="50286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072"/>
        <c:crossesAt val="0"/>
        <c:crossBetween val="midCat"/>
        <c:majorUnit val="30"/>
        <c:minorUnit val="30"/>
      </c:valAx>
      <c:valAx>
        <c:axId val="28375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6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88700"/>
        <c:axId val="84306800"/>
      </c:scatterChart>
      <c:valAx>
        <c:axId val="21088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6800"/>
        <c:crossesAt val="0"/>
        <c:crossBetween val="midCat"/>
        <c:majorUnit val="30"/>
        <c:minorUnit val="30"/>
      </c:valAx>
      <c:valAx>
        <c:axId val="84306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8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