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554133"/>
        <c:axId val="18878684"/>
      </c:scatterChart>
      <c:valAx>
        <c:axId val="91554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78684"/>
        <c:crossesAt val="0"/>
        <c:crossBetween val="midCat"/>
      </c:valAx>
      <c:valAx>
        <c:axId val="18878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541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753322"/>
        <c:axId val="66386079"/>
      </c:scatterChart>
      <c:valAx>
        <c:axId val="23753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6079"/>
        <c:crossesAt val="0"/>
        <c:crossBetween val="midCat"/>
      </c:valAx>
      <c:valAx>
        <c:axId val="66386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53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