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711153"/>
        <c:axId val="88113788"/>
      </c:lineChart>
      <c:catAx>
        <c:axId val="97711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13788"/>
        <c:crossesAt val="0"/>
        <c:auto val="1"/>
        <c:lblAlgn val="ctr"/>
        <c:lblOffset val="100"/>
        <c:noMultiLvlLbl val="0"/>
      </c:catAx>
      <c:valAx>
        <c:axId val="88113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11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30779"/>
        <c:axId val="26543263"/>
      </c:lineChart>
      <c:catAx>
        <c:axId val="61030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43263"/>
        <c:crossesAt val="0"/>
        <c:auto val="1"/>
        <c:lblAlgn val="ctr"/>
        <c:lblOffset val="100"/>
        <c:noMultiLvlLbl val="0"/>
      </c:catAx>
      <c:valAx>
        <c:axId val="26543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30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871124"/>
        <c:axId val="24545724"/>
      </c:lineChart>
      <c:catAx>
        <c:axId val="58871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45724"/>
        <c:crossesAt val="0"/>
        <c:auto val="1"/>
        <c:lblAlgn val="ctr"/>
        <c:lblOffset val="100"/>
        <c:noMultiLvlLbl val="0"/>
      </c:catAx>
      <c:valAx>
        <c:axId val="24545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71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41486"/>
        <c:axId val="99411120"/>
      </c:lineChart>
      <c:catAx>
        <c:axId val="23141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11120"/>
        <c:crossesAt val="0"/>
        <c:auto val="1"/>
        <c:lblAlgn val="ctr"/>
        <c:lblOffset val="100"/>
        <c:noMultiLvlLbl val="0"/>
      </c:catAx>
      <c:valAx>
        <c:axId val="99411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41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62786"/>
        <c:axId val="96164974"/>
      </c:lineChart>
      <c:catAx>
        <c:axId val="16862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64974"/>
        <c:crossesAt val="0"/>
        <c:auto val="1"/>
        <c:lblAlgn val="ctr"/>
        <c:lblOffset val="100"/>
        <c:noMultiLvlLbl val="0"/>
      </c:catAx>
      <c:valAx>
        <c:axId val="96164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62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36017"/>
        <c:axId val="37221246"/>
      </c:lineChart>
      <c:catAx>
        <c:axId val="4136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21246"/>
        <c:crossesAt val="0"/>
        <c:auto val="1"/>
        <c:lblAlgn val="ctr"/>
        <c:lblOffset val="100"/>
        <c:noMultiLvlLbl val="0"/>
      </c:catAx>
      <c:valAx>
        <c:axId val="37221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6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818081"/>
        <c:axId val="12692249"/>
      </c:lineChart>
      <c:catAx>
        <c:axId val="30818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92249"/>
        <c:crossesAt val="0"/>
        <c:auto val="1"/>
        <c:lblAlgn val="ctr"/>
        <c:lblOffset val="100"/>
        <c:noMultiLvlLbl val="0"/>
      </c:catAx>
      <c:valAx>
        <c:axId val="12692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18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400184"/>
        <c:axId val="17071992"/>
      </c:lineChart>
      <c:catAx>
        <c:axId val="53400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71992"/>
        <c:crossesAt val="0"/>
        <c:auto val="1"/>
        <c:lblAlgn val="ctr"/>
        <c:lblOffset val="100"/>
        <c:noMultiLvlLbl val="0"/>
      </c:catAx>
      <c:valAx>
        <c:axId val="17071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00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5577"/>
        <c:axId val="503979"/>
      </c:lineChart>
      <c:catAx>
        <c:axId val="5125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79"/>
        <c:crossesAt val="0"/>
        <c:auto val="1"/>
        <c:lblAlgn val="ctr"/>
        <c:lblOffset val="100"/>
        <c:noMultiLvlLbl val="0"/>
      </c:catAx>
      <c:valAx>
        <c:axId val="503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5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698667"/>
        <c:axId val="66390006"/>
      </c:lineChart>
      <c:catAx>
        <c:axId val="57698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90006"/>
        <c:crossesAt val="0"/>
        <c:auto val="1"/>
        <c:lblAlgn val="ctr"/>
        <c:lblOffset val="100"/>
        <c:noMultiLvlLbl val="0"/>
      </c:catAx>
      <c:valAx>
        <c:axId val="66390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98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