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6895353"/>
        <c:axId val="96323590"/>
      </c:scatterChart>
      <c:valAx>
        <c:axId val="6689535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3590"/>
        <c:crossesAt val="0"/>
        <c:crossBetween val="midCat"/>
      </c:valAx>
      <c:valAx>
        <c:axId val="9632359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535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