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14229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142304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