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26950"/>
        <c:axId val="8504300"/>
      </c:barChart>
      <c:catAx>
        <c:axId val="9026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300"/>
        <c:crossesAt val="0"/>
        <c:auto val="1"/>
        <c:lblAlgn val="ctr"/>
        <c:lblOffset val="100"/>
        <c:noMultiLvlLbl val="0"/>
      </c:catAx>
      <c:valAx>
        <c:axId val="85043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69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53203"/>
        <c:axId val="20823170"/>
      </c:barChart>
      <c:catAx>
        <c:axId val="8853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3170"/>
        <c:crossesAt val="0"/>
        <c:auto val="1"/>
        <c:lblAlgn val="ctr"/>
        <c:lblOffset val="100"/>
        <c:noMultiLvlLbl val="0"/>
      </c:catAx>
      <c:valAx>
        <c:axId val="208231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32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